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403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DEPASA - DEPARTAMENTO ESTADUAL DE PAVIMENTAÇÃO E SANEAMENTO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120001</t>
  </si>
  <si>
    <t xml:space="preserve">Acrelândia</t>
  </si>
  <si>
    <t xml:space="preserve">AC</t>
  </si>
  <si>
    <t xml:space="preserve">DEPASA</t>
  </si>
  <si>
    <t xml:space="preserve">Regional</t>
  </si>
  <si>
    <t xml:space="preserve">Água</t>
  </si>
  <si>
    <t xml:space="preserve">Autarquia</t>
  </si>
  <si>
    <t xml:space="preserve">120005</t>
  </si>
  <si>
    <t xml:space="preserve">Assis Brasil</t>
  </si>
  <si>
    <t xml:space="preserve">120010</t>
  </si>
  <si>
    <t xml:space="preserve">Brasiléia</t>
  </si>
  <si>
    <t xml:space="preserve">120013</t>
  </si>
  <si>
    <t xml:space="preserve">Bujari</t>
  </si>
  <si>
    <t xml:space="preserve">120017</t>
  </si>
  <si>
    <t xml:space="preserve">Capixaba</t>
  </si>
  <si>
    <t xml:space="preserve">120020</t>
  </si>
  <si>
    <t xml:space="preserve">Cruzeiro do Sul</t>
  </si>
  <si>
    <t xml:space="preserve">120025</t>
  </si>
  <si>
    <t xml:space="preserve">Epitaciolândia</t>
  </si>
  <si>
    <t xml:space="preserve">120030</t>
  </si>
  <si>
    <t xml:space="preserve">Feijó</t>
  </si>
  <si>
    <t xml:space="preserve">120032</t>
  </si>
  <si>
    <t xml:space="preserve">Jordão</t>
  </si>
  <si>
    <t xml:space="preserve">120033</t>
  </si>
  <si>
    <t xml:space="preserve">Mâncio Lima</t>
  </si>
  <si>
    <t xml:space="preserve">120034</t>
  </si>
  <si>
    <t xml:space="preserve">Manoel Urbano</t>
  </si>
  <si>
    <t xml:space="preserve">120035</t>
  </si>
  <si>
    <t xml:space="preserve">Marechal Thaumaturgo</t>
  </si>
  <si>
    <t xml:space="preserve">120038</t>
  </si>
  <si>
    <t xml:space="preserve">Plácido de Castro</t>
  </si>
  <si>
    <t xml:space="preserve">120080</t>
  </si>
  <si>
    <t xml:space="preserve">Porto Acre</t>
  </si>
  <si>
    <t xml:space="preserve">120043</t>
  </si>
  <si>
    <t xml:space="preserve">Santa Rosa do Purus</t>
  </si>
  <si>
    <t xml:space="preserve">120050</t>
  </si>
  <si>
    <t xml:space="preserve">Sena Madureira</t>
  </si>
  <si>
    <t xml:space="preserve">120045</t>
  </si>
  <si>
    <t xml:space="preserve">Senador Guiomard</t>
  </si>
  <si>
    <t xml:space="preserve">120060</t>
  </si>
  <si>
    <t xml:space="preserve">Tarauacá</t>
  </si>
  <si>
    <t xml:space="preserve">120070</t>
  </si>
  <si>
    <t xml:space="preserve">Xapuri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Sede municipal</t>
  </si>
  <si>
    <t xml:space="preserve">Ambos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Não atende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d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12004000</t>
  </si>
  <si>
    <t xml:space="preserve">Departamento Estadual de Pavimentação e Saneamento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c) (*) Diferença entre o valor informado no formulário de informações agregadas e o somatório dos valores informados para o campo correspondente no formulário de informações desagregadas.</t>
  </si>
  <si>
    <t xml:space="preserve">d) AG001 e AG026: valores máximos limitados aos valores de população residente GE12a e GE06a, respectivamente.</t>
  </si>
  <si>
    <t xml:space="preserve">e) Campos em branco correspondem a valores não fornecidos pelo prestador de serviços. Quando o município não é atendido com água ou esgoto, os campos referentes ao serviço fica em branco.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integralmente</t>
  </si>
  <si>
    <t xml:space="preserve">Atende parci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18</v>
      </c>
      <c r="G10" s="9" t="s">
        <v>19</v>
      </c>
    </row>
    <row r="11" customFormat="false" ht="15" hidden="false" customHeight="false" outlineLevel="0" collapsed="false">
      <c r="A11" s="8" t="s">
        <v>22</v>
      </c>
      <c r="B11" s="9" t="s">
        <v>23</v>
      </c>
      <c r="C11" s="8" t="s">
        <v>15</v>
      </c>
      <c r="D11" s="9" t="s">
        <v>16</v>
      </c>
      <c r="E11" s="9" t="s">
        <v>17</v>
      </c>
      <c r="F11" s="9" t="s">
        <v>18</v>
      </c>
      <c r="G11" s="9" t="s">
        <v>19</v>
      </c>
    </row>
    <row r="12" customFormat="false" ht="15" hidden="false" customHeight="false" outlineLevel="0" collapsed="false">
      <c r="A12" s="8" t="s">
        <v>24</v>
      </c>
      <c r="B12" s="9" t="s">
        <v>25</v>
      </c>
      <c r="C12" s="8" t="s">
        <v>15</v>
      </c>
      <c r="D12" s="9" t="s">
        <v>16</v>
      </c>
      <c r="E12" s="9" t="s">
        <v>17</v>
      </c>
      <c r="F12" s="9" t="s">
        <v>18</v>
      </c>
      <c r="G12" s="9" t="s">
        <v>19</v>
      </c>
    </row>
    <row r="13" customFormat="false" ht="15" hidden="false" customHeight="false" outlineLevel="0" collapsed="false">
      <c r="A13" s="8" t="s">
        <v>26</v>
      </c>
      <c r="B13" s="9" t="s">
        <v>27</v>
      </c>
      <c r="C13" s="8" t="s">
        <v>15</v>
      </c>
      <c r="D13" s="9" t="s">
        <v>16</v>
      </c>
      <c r="E13" s="9" t="s">
        <v>17</v>
      </c>
      <c r="F13" s="9" t="s">
        <v>18</v>
      </c>
      <c r="G13" s="9" t="s">
        <v>19</v>
      </c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15</v>
      </c>
      <c r="D14" s="9" t="s">
        <v>16</v>
      </c>
      <c r="E14" s="9" t="s">
        <v>17</v>
      </c>
      <c r="F14" s="9" t="s">
        <v>18</v>
      </c>
      <c r="G14" s="9" t="s">
        <v>19</v>
      </c>
    </row>
    <row r="15" customFormat="false" ht="15" hidden="false" customHeight="false" outlineLevel="0" collapsed="false">
      <c r="A15" s="8" t="s">
        <v>30</v>
      </c>
      <c r="B15" s="9" t="s">
        <v>31</v>
      </c>
      <c r="C15" s="8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" hidden="false" customHeight="false" outlineLevel="0" collapsed="false">
      <c r="A16" s="8" t="s">
        <v>32</v>
      </c>
      <c r="B16" s="9" t="s">
        <v>33</v>
      </c>
      <c r="C16" s="8" t="s">
        <v>15</v>
      </c>
      <c r="D16" s="9" t="s">
        <v>16</v>
      </c>
      <c r="E16" s="9" t="s">
        <v>17</v>
      </c>
      <c r="F16" s="9" t="s">
        <v>18</v>
      </c>
      <c r="G16" s="9" t="s">
        <v>19</v>
      </c>
    </row>
    <row r="17" customFormat="false" ht="15" hidden="false" customHeight="false" outlineLevel="0" collapsed="false">
      <c r="A17" s="8" t="s">
        <v>34</v>
      </c>
      <c r="B17" s="9" t="s">
        <v>35</v>
      </c>
      <c r="C17" s="8" t="s">
        <v>15</v>
      </c>
      <c r="D17" s="9" t="s">
        <v>16</v>
      </c>
      <c r="E17" s="9" t="s">
        <v>17</v>
      </c>
      <c r="F17" s="9" t="s">
        <v>18</v>
      </c>
      <c r="G17" s="9" t="s">
        <v>19</v>
      </c>
    </row>
    <row r="18" customFormat="false" ht="15" hidden="false" customHeight="false" outlineLevel="0" collapsed="false">
      <c r="A18" s="8" t="s">
        <v>36</v>
      </c>
      <c r="B18" s="9" t="s">
        <v>37</v>
      </c>
      <c r="C18" s="8" t="s">
        <v>15</v>
      </c>
      <c r="D18" s="9" t="s">
        <v>16</v>
      </c>
      <c r="E18" s="9" t="s">
        <v>17</v>
      </c>
      <c r="F18" s="9" t="s">
        <v>18</v>
      </c>
      <c r="G18" s="9" t="s">
        <v>19</v>
      </c>
    </row>
    <row r="19" customFormat="false" ht="15" hidden="false" customHeight="false" outlineLevel="0" collapsed="false">
      <c r="A19" s="8" t="s">
        <v>38</v>
      </c>
      <c r="B19" s="9" t="s">
        <v>39</v>
      </c>
      <c r="C19" s="8" t="s">
        <v>15</v>
      </c>
      <c r="D19" s="9" t="s">
        <v>16</v>
      </c>
      <c r="E19" s="9" t="s">
        <v>17</v>
      </c>
      <c r="F19" s="9" t="s">
        <v>18</v>
      </c>
      <c r="G19" s="9" t="s">
        <v>19</v>
      </c>
    </row>
    <row r="20" customFormat="false" ht="15" hidden="false" customHeight="false" outlineLevel="0" collapsed="false">
      <c r="A20" s="8" t="s">
        <v>40</v>
      </c>
      <c r="B20" s="9" t="s">
        <v>41</v>
      </c>
      <c r="C20" s="8" t="s">
        <v>15</v>
      </c>
      <c r="D20" s="9" t="s">
        <v>16</v>
      </c>
      <c r="E20" s="9" t="s">
        <v>17</v>
      </c>
      <c r="F20" s="9" t="s">
        <v>18</v>
      </c>
      <c r="G20" s="9" t="s">
        <v>19</v>
      </c>
    </row>
    <row r="21" customFormat="false" ht="15" hidden="false" customHeight="false" outlineLevel="0" collapsed="false">
      <c r="A21" s="8" t="s">
        <v>42</v>
      </c>
      <c r="B21" s="9" t="s">
        <v>43</v>
      </c>
      <c r="C21" s="8" t="s">
        <v>15</v>
      </c>
      <c r="D21" s="9" t="s">
        <v>16</v>
      </c>
      <c r="E21" s="9" t="s">
        <v>17</v>
      </c>
      <c r="F21" s="9" t="s">
        <v>18</v>
      </c>
      <c r="G21" s="9" t="s">
        <v>19</v>
      </c>
    </row>
    <row r="22" customFormat="false" ht="15" hidden="false" customHeight="false" outlineLevel="0" collapsed="false">
      <c r="A22" s="8" t="s">
        <v>44</v>
      </c>
      <c r="B22" s="9" t="s">
        <v>45</v>
      </c>
      <c r="C22" s="8" t="s">
        <v>15</v>
      </c>
      <c r="D22" s="9" t="s">
        <v>16</v>
      </c>
      <c r="E22" s="9" t="s">
        <v>17</v>
      </c>
      <c r="F22" s="9" t="s">
        <v>18</v>
      </c>
      <c r="G22" s="9" t="s">
        <v>19</v>
      </c>
    </row>
    <row r="23" customFormat="false" ht="15" hidden="false" customHeight="false" outlineLevel="0" collapsed="false">
      <c r="A23" s="8" t="s">
        <v>46</v>
      </c>
      <c r="B23" s="9" t="s">
        <v>47</v>
      </c>
      <c r="C23" s="8" t="s">
        <v>15</v>
      </c>
      <c r="D23" s="9" t="s">
        <v>16</v>
      </c>
      <c r="E23" s="9" t="s">
        <v>17</v>
      </c>
      <c r="F23" s="9" t="s">
        <v>18</v>
      </c>
      <c r="G23" s="9" t="s">
        <v>19</v>
      </c>
    </row>
    <row r="24" customFormat="false" ht="15" hidden="false" customHeight="false" outlineLevel="0" collapsed="false">
      <c r="A24" s="8" t="s">
        <v>48</v>
      </c>
      <c r="B24" s="9" t="s">
        <v>49</v>
      </c>
      <c r="C24" s="8" t="s">
        <v>15</v>
      </c>
      <c r="D24" s="9" t="s">
        <v>16</v>
      </c>
      <c r="E24" s="9" t="s">
        <v>17</v>
      </c>
      <c r="F24" s="9" t="s">
        <v>18</v>
      </c>
      <c r="G24" s="9" t="s">
        <v>19</v>
      </c>
    </row>
    <row r="25" customFormat="false" ht="15" hidden="false" customHeight="false" outlineLevel="0" collapsed="false">
      <c r="A25" s="8" t="s">
        <v>50</v>
      </c>
      <c r="B25" s="9" t="s">
        <v>51</v>
      </c>
      <c r="C25" s="8" t="s">
        <v>15</v>
      </c>
      <c r="D25" s="9" t="s">
        <v>16</v>
      </c>
      <c r="E25" s="9" t="s">
        <v>17</v>
      </c>
      <c r="F25" s="9" t="s">
        <v>18</v>
      </c>
      <c r="G25" s="9" t="s">
        <v>19</v>
      </c>
    </row>
    <row r="26" customFormat="false" ht="15" hidden="false" customHeight="false" outlineLevel="0" collapsed="false">
      <c r="A26" s="8" t="s">
        <v>52</v>
      </c>
      <c r="B26" s="9" t="s">
        <v>53</v>
      </c>
      <c r="C26" s="8" t="s">
        <v>15</v>
      </c>
      <c r="D26" s="9" t="s">
        <v>16</v>
      </c>
      <c r="E26" s="9" t="s">
        <v>17</v>
      </c>
      <c r="F26" s="9" t="s">
        <v>18</v>
      </c>
      <c r="G26" s="9" t="s">
        <v>19</v>
      </c>
    </row>
    <row r="27" customFormat="false" ht="15" hidden="false" customHeight="false" outlineLevel="0" collapsed="false">
      <c r="A27" s="8" t="s">
        <v>54</v>
      </c>
      <c r="B27" s="9" t="s">
        <v>55</v>
      </c>
      <c r="C27" s="8" t="s">
        <v>15</v>
      </c>
      <c r="D27" s="9" t="s">
        <v>16</v>
      </c>
      <c r="E27" s="9" t="s">
        <v>17</v>
      </c>
      <c r="F27" s="9" t="s">
        <v>18</v>
      </c>
      <c r="G27" s="9" t="s">
        <v>19</v>
      </c>
    </row>
    <row r="29" customFormat="false" ht="15" hidden="false" customHeight="false" outlineLevel="0" collapsed="false">
      <c r="G29" s="10" t="s">
        <v>56</v>
      </c>
    </row>
    <row r="30" customFormat="false" ht="15" hidden="false" customHeight="false" outlineLevel="0" collapsed="false">
      <c r="A30" s="2" t="s">
        <v>57</v>
      </c>
      <c r="B30" s="2"/>
      <c r="C30" s="2"/>
      <c r="D30" s="2"/>
      <c r="E30" s="2"/>
      <c r="F30" s="2"/>
      <c r="G30" s="2"/>
    </row>
    <row r="31" customFormat="false" ht="19.5" hidden="false" customHeight="true" outlineLevel="0" collapsed="false">
      <c r="A31" s="11" t="s">
        <v>58</v>
      </c>
      <c r="B31" s="11"/>
      <c r="C31" s="11"/>
      <c r="D31" s="11"/>
      <c r="E31" s="11"/>
      <c r="F31" s="11"/>
      <c r="G31" s="11"/>
    </row>
    <row r="32" customFormat="false" ht="19.5" hidden="false" customHeight="true" outlineLevel="0" collapsed="false">
      <c r="A32" s="11" t="s">
        <v>59</v>
      </c>
      <c r="B32" s="11"/>
      <c r="C32" s="11"/>
      <c r="D32" s="11"/>
      <c r="E32" s="11"/>
      <c r="F32" s="11"/>
      <c r="G32" s="11"/>
    </row>
    <row r="33" customFormat="false" ht="19.5" hidden="false" customHeight="true" outlineLevel="0" collapsed="false">
      <c r="A33" s="11" t="s">
        <v>60</v>
      </c>
      <c r="B33" s="11"/>
      <c r="C33" s="11"/>
      <c r="D33" s="11"/>
      <c r="E33" s="11"/>
      <c r="F33" s="11"/>
      <c r="G33" s="11"/>
    </row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1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154</v>
      </c>
      <c r="E7" s="32"/>
      <c r="F7" s="31" t="s">
        <v>219</v>
      </c>
      <c r="G7" s="31" t="s">
        <v>157</v>
      </c>
      <c r="H7" s="32" t="s">
        <v>155</v>
      </c>
      <c r="I7" s="32"/>
      <c r="J7" s="32" t="s">
        <v>176</v>
      </c>
      <c r="K7" s="32"/>
    </row>
    <row r="8" customFormat="false" ht="48" hidden="false" customHeight="true" outlineLevel="0" collapsed="false">
      <c r="A8" s="31"/>
      <c r="B8" s="31"/>
      <c r="C8" s="31"/>
      <c r="D8" s="31" t="s">
        <v>158</v>
      </c>
      <c r="E8" s="31" t="s">
        <v>159</v>
      </c>
      <c r="F8" s="31"/>
      <c r="G8" s="31"/>
      <c r="H8" s="31" t="s">
        <v>160</v>
      </c>
      <c r="I8" s="31" t="s">
        <v>161</v>
      </c>
      <c r="J8" s="31" t="s">
        <v>220</v>
      </c>
      <c r="K8" s="31" t="s">
        <v>180</v>
      </c>
    </row>
    <row r="9" customFormat="false" ht="18" hidden="false" customHeight="true" outlineLevel="0" collapsed="false">
      <c r="A9" s="31"/>
      <c r="B9" s="31"/>
      <c r="C9" s="31"/>
      <c r="D9" s="31" t="s">
        <v>111</v>
      </c>
      <c r="E9" s="31" t="s">
        <v>111</v>
      </c>
      <c r="F9" s="31" t="s">
        <v>164</v>
      </c>
      <c r="G9" s="31" t="s">
        <v>221</v>
      </c>
      <c r="H9" s="31" t="s">
        <v>163</v>
      </c>
      <c r="I9" s="31" t="s">
        <v>163</v>
      </c>
      <c r="J9" s="31" t="s">
        <v>187</v>
      </c>
      <c r="K9" s="31" t="s">
        <v>187</v>
      </c>
    </row>
    <row r="10" customFormat="false" ht="12.75" hidden="false" customHeight="true" outlineLevel="0" collapsed="false">
      <c r="A10" s="33"/>
      <c r="B10" s="33"/>
      <c r="C10" s="33"/>
      <c r="D10" s="32" t="s">
        <v>222</v>
      </c>
      <c r="E10" s="32" t="s">
        <v>223</v>
      </c>
      <c r="F10" s="32" t="s">
        <v>224</v>
      </c>
      <c r="G10" s="32" t="s">
        <v>225</v>
      </c>
      <c r="H10" s="32" t="s">
        <v>226</v>
      </c>
      <c r="I10" s="32" t="s">
        <v>227</v>
      </c>
      <c r="J10" s="32" t="s">
        <v>228</v>
      </c>
      <c r="K10" s="32" t="s">
        <v>22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27"/>
      <c r="G11" s="27"/>
      <c r="H11" s="13"/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27"/>
      <c r="G12" s="27"/>
      <c r="H12" s="13"/>
      <c r="I12" s="13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/>
      <c r="E13" s="13"/>
      <c r="F13" s="27"/>
      <c r="G13" s="27"/>
      <c r="H13" s="13"/>
      <c r="I13" s="13"/>
      <c r="J13" s="13"/>
      <c r="K13" s="13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/>
      <c r="E14" s="13"/>
      <c r="F14" s="27"/>
      <c r="G14" s="27"/>
      <c r="H14" s="13"/>
      <c r="I14" s="13"/>
      <c r="J14" s="13"/>
      <c r="K14" s="13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/>
      <c r="E15" s="13"/>
      <c r="F15" s="27"/>
      <c r="G15" s="27"/>
      <c r="H15" s="13"/>
      <c r="I15" s="13"/>
      <c r="J15" s="13"/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/>
      <c r="E16" s="13"/>
      <c r="F16" s="27"/>
      <c r="G16" s="27"/>
      <c r="H16" s="13"/>
      <c r="I16" s="13"/>
      <c r="J16" s="13"/>
      <c r="K16" s="13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/>
      <c r="E17" s="13"/>
      <c r="F17" s="27"/>
      <c r="G17" s="27"/>
      <c r="H17" s="13"/>
      <c r="I17" s="13"/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/>
      <c r="E18" s="13"/>
      <c r="F18" s="27"/>
      <c r="G18" s="27"/>
      <c r="H18" s="13"/>
      <c r="I18" s="13"/>
      <c r="J18" s="13"/>
      <c r="K18" s="13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/>
      <c r="E19" s="13"/>
      <c r="F19" s="27"/>
      <c r="G19" s="27"/>
      <c r="H19" s="13"/>
      <c r="I19" s="13"/>
      <c r="J19" s="13"/>
      <c r="K19" s="13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/>
      <c r="E20" s="13"/>
      <c r="F20" s="27"/>
      <c r="G20" s="27"/>
      <c r="H20" s="13"/>
      <c r="I20" s="13"/>
      <c r="J20" s="13"/>
      <c r="K20" s="1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/>
      <c r="E21" s="13"/>
      <c r="F21" s="27"/>
      <c r="G21" s="27"/>
      <c r="H21" s="13"/>
      <c r="I21" s="13"/>
      <c r="J21" s="13"/>
      <c r="K21" s="13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/>
      <c r="E22" s="13"/>
      <c r="F22" s="27"/>
      <c r="G22" s="27"/>
      <c r="H22" s="13"/>
      <c r="I22" s="13"/>
      <c r="J22" s="13"/>
      <c r="K22" s="13"/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/>
      <c r="E23" s="13"/>
      <c r="F23" s="27"/>
      <c r="G23" s="27"/>
      <c r="H23" s="13"/>
      <c r="I23" s="13"/>
      <c r="J23" s="13"/>
      <c r="K23" s="13"/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15</v>
      </c>
      <c r="D24" s="13"/>
      <c r="E24" s="13"/>
      <c r="F24" s="27"/>
      <c r="G24" s="27"/>
      <c r="H24" s="13"/>
      <c r="I24" s="13"/>
      <c r="J24" s="13"/>
      <c r="K24" s="13"/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15</v>
      </c>
      <c r="D25" s="13"/>
      <c r="E25" s="13"/>
      <c r="F25" s="27"/>
      <c r="G25" s="27"/>
      <c r="H25" s="13"/>
      <c r="I25" s="13"/>
      <c r="J25" s="13"/>
      <c r="K25" s="13"/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15</v>
      </c>
      <c r="D26" s="13"/>
      <c r="E26" s="13"/>
      <c r="F26" s="27"/>
      <c r="G26" s="27"/>
      <c r="H26" s="13"/>
      <c r="I26" s="13"/>
      <c r="J26" s="13"/>
      <c r="K26" s="13"/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15</v>
      </c>
      <c r="D27" s="13"/>
      <c r="E27" s="13"/>
      <c r="F27" s="27"/>
      <c r="G27" s="27"/>
      <c r="H27" s="13"/>
      <c r="I27" s="13"/>
      <c r="J27" s="13"/>
      <c r="K27" s="13"/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15</v>
      </c>
      <c r="D28" s="13"/>
      <c r="E28" s="13"/>
      <c r="F28" s="27"/>
      <c r="G28" s="27"/>
      <c r="H28" s="13"/>
      <c r="I28" s="13"/>
      <c r="J28" s="13"/>
      <c r="K28" s="13"/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15</v>
      </c>
      <c r="D29" s="13"/>
      <c r="E29" s="13"/>
      <c r="F29" s="27"/>
      <c r="G29" s="27"/>
      <c r="H29" s="13"/>
      <c r="I29" s="13"/>
      <c r="J29" s="13"/>
      <c r="K29" s="13"/>
    </row>
    <row r="31" customFormat="false" ht="12.75" hidden="false" customHeight="true" outlineLevel="0" collapsed="false">
      <c r="A31" s="34" t="s">
        <v>85</v>
      </c>
      <c r="B31" s="34"/>
      <c r="C31" s="34"/>
      <c r="D31" s="35" t="str">
        <f aca="false">IF(SUBTOTAL(9,D11:D29)&gt;0,SUBTOTAL(9,D11:D29),"")</f>
        <v/>
      </c>
      <c r="E31" s="35" t="str">
        <f aca="false">IF(SUBTOTAL(9,E11:E29)&gt;0,SUBTOTAL(9,E11:E29),"")</f>
        <v/>
      </c>
      <c r="F31" s="36" t="str">
        <f aca="false">IF(SUBTOTAL(9,F11:F29)&gt;0,SUBTOTAL(9,F11:F29),"")</f>
        <v/>
      </c>
      <c r="G31" s="36" t="str">
        <f aca="false">IF(SUBTOTAL(9,G11:G29)&gt;0,SUBTOTAL(9,G11:G29),"")</f>
        <v/>
      </c>
      <c r="H31" s="35" t="str">
        <f aca="false">IF(SUBTOTAL(9,H11:H29)&gt;0,SUBTOTAL(9,H11:H29),"")</f>
        <v/>
      </c>
      <c r="I31" s="35" t="str">
        <f aca="false">IF(SUBTOTAL(9,I11:I29)&gt;0,SUBTOTAL(9,I11:I29),"")</f>
        <v/>
      </c>
      <c r="J31" s="35" t="str">
        <f aca="false">IF(SUBTOTAL(9,J11:J29)&gt;0,SUBTOTAL(9,J11:J29),"")</f>
        <v/>
      </c>
      <c r="K31" s="35" t="str">
        <f aca="false">IF(SUBTOTAL(9,K11:K29)&gt;0,SUBTOTAL(9,K11:K29),"")</f>
        <v/>
      </c>
    </row>
    <row r="32" customFormat="false" ht="12.75" hidden="false" customHeight="true" outlineLevel="0" collapsed="false">
      <c r="A32" s="34" t="s">
        <v>86</v>
      </c>
      <c r="B32" s="34"/>
      <c r="C32" s="34"/>
      <c r="D32" s="35"/>
      <c r="E32" s="35"/>
      <c r="F32" s="36"/>
      <c r="G32" s="36"/>
      <c r="H32" s="35"/>
      <c r="I32" s="35"/>
      <c r="J32" s="35"/>
      <c r="K32" s="35"/>
    </row>
    <row r="33" customFormat="false" ht="15" hidden="false" customHeight="false" outlineLevel="0" collapsed="false">
      <c r="K33" s="10" t="s">
        <v>56</v>
      </c>
    </row>
    <row r="34" customFormat="false" ht="15" hidden="false" customHeight="false" outlineLevel="0" collapsed="false">
      <c r="A34" s="2" t="s">
        <v>57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9.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9.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9.5" hidden="false" customHeight="true" outlineLevel="0" collapsed="false">
      <c r="A37" s="11" t="s">
        <v>230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9.5" hidden="false" customHeight="true" outlineLevel="0" collapsed="false">
      <c r="A38" s="11" t="s">
        <v>174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31:C31"/>
    <mergeCell ref="A32:C32"/>
    <mergeCell ref="A34:K34"/>
    <mergeCell ref="A35:K35"/>
    <mergeCell ref="A36:K36"/>
    <mergeCell ref="A37:K37"/>
    <mergeCell ref="A38:K3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31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232</v>
      </c>
      <c r="E7" s="32"/>
      <c r="F7" s="32"/>
      <c r="G7" s="32"/>
      <c r="H7" s="32"/>
      <c r="I7" s="32"/>
      <c r="J7" s="32"/>
    </row>
    <row r="8" customFormat="false" ht="60" hidden="false" customHeight="true" outlineLevel="0" collapsed="false">
      <c r="A8" s="31"/>
      <c r="B8" s="31"/>
      <c r="C8" s="31"/>
      <c r="D8" s="31" t="s">
        <v>233</v>
      </c>
      <c r="E8" s="31" t="s">
        <v>234</v>
      </c>
      <c r="F8" s="31" t="s">
        <v>203</v>
      </c>
      <c r="G8" s="31" t="s">
        <v>235</v>
      </c>
      <c r="H8" s="31" t="s">
        <v>236</v>
      </c>
      <c r="I8" s="31" t="s">
        <v>237</v>
      </c>
      <c r="J8" s="31" t="s">
        <v>238</v>
      </c>
    </row>
    <row r="9" customFormat="false" ht="12.75" hidden="false" customHeight="true" outlineLevel="0" collapsed="false">
      <c r="A9" s="31"/>
      <c r="B9" s="31"/>
      <c r="C9" s="31"/>
      <c r="D9" s="31" t="s">
        <v>188</v>
      </c>
      <c r="E9" s="31" t="s">
        <v>188</v>
      </c>
      <c r="F9" s="31" t="s">
        <v>188</v>
      </c>
      <c r="G9" s="31" t="s">
        <v>221</v>
      </c>
      <c r="H9" s="31" t="s">
        <v>221</v>
      </c>
      <c r="I9" s="31" t="s">
        <v>188</v>
      </c>
      <c r="J9" s="31" t="s">
        <v>188</v>
      </c>
    </row>
    <row r="10" customFormat="false" ht="12.75" hidden="false" customHeight="true" outlineLevel="0" collapsed="false">
      <c r="A10" s="33"/>
      <c r="B10" s="33"/>
      <c r="C10" s="33"/>
      <c r="D10" s="32" t="s">
        <v>239</v>
      </c>
      <c r="E10" s="32" t="s">
        <v>240</v>
      </c>
      <c r="F10" s="32" t="s">
        <v>241</v>
      </c>
      <c r="G10" s="32" t="s">
        <v>242</v>
      </c>
      <c r="H10" s="32" t="s">
        <v>243</v>
      </c>
      <c r="I10" s="32" t="s">
        <v>244</v>
      </c>
      <c r="J10" s="32" t="s">
        <v>24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/>
      <c r="E11" s="27"/>
      <c r="F11" s="27"/>
      <c r="G11" s="27"/>
      <c r="H11" s="27"/>
      <c r="I11" s="27"/>
      <c r="J11" s="27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/>
      <c r="E12" s="27"/>
      <c r="F12" s="27"/>
      <c r="G12" s="27"/>
      <c r="H12" s="27"/>
      <c r="I12" s="27"/>
      <c r="J12" s="27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/>
      <c r="E13" s="27"/>
      <c r="F13" s="27"/>
      <c r="G13" s="27"/>
      <c r="H13" s="27"/>
      <c r="I13" s="27"/>
      <c r="J13" s="27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27"/>
      <c r="E14" s="27"/>
      <c r="F14" s="27"/>
      <c r="G14" s="27"/>
      <c r="H14" s="27"/>
      <c r="I14" s="27"/>
      <c r="J14" s="27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27"/>
      <c r="E15" s="27"/>
      <c r="F15" s="27"/>
      <c r="G15" s="27"/>
      <c r="H15" s="27"/>
      <c r="I15" s="27"/>
      <c r="J15" s="27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27"/>
      <c r="E16" s="27"/>
      <c r="F16" s="27"/>
      <c r="G16" s="27"/>
      <c r="H16" s="27"/>
      <c r="I16" s="27"/>
      <c r="J16" s="27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27"/>
      <c r="E17" s="27"/>
      <c r="F17" s="27"/>
      <c r="G17" s="27"/>
      <c r="H17" s="27"/>
      <c r="I17" s="27"/>
      <c r="J17" s="27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27"/>
      <c r="E18" s="27"/>
      <c r="F18" s="27"/>
      <c r="G18" s="27"/>
      <c r="H18" s="27"/>
      <c r="I18" s="27"/>
      <c r="J18" s="27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27"/>
      <c r="E19" s="27"/>
      <c r="F19" s="27"/>
      <c r="G19" s="27"/>
      <c r="H19" s="27"/>
      <c r="I19" s="27"/>
      <c r="J19" s="27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27"/>
      <c r="E20" s="27"/>
      <c r="F20" s="27"/>
      <c r="G20" s="27"/>
      <c r="H20" s="27"/>
      <c r="I20" s="27"/>
      <c r="J20" s="27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27"/>
      <c r="E21" s="27"/>
      <c r="F21" s="27"/>
      <c r="G21" s="27"/>
      <c r="H21" s="27"/>
      <c r="I21" s="27"/>
      <c r="J21" s="27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27"/>
      <c r="E22" s="27"/>
      <c r="F22" s="27"/>
      <c r="G22" s="27"/>
      <c r="H22" s="27"/>
      <c r="I22" s="27"/>
      <c r="J22" s="27"/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27"/>
      <c r="E23" s="27"/>
      <c r="F23" s="27"/>
      <c r="G23" s="27"/>
      <c r="H23" s="27"/>
      <c r="I23" s="27"/>
      <c r="J23" s="27"/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15</v>
      </c>
      <c r="D24" s="27"/>
      <c r="E24" s="27"/>
      <c r="F24" s="27"/>
      <c r="G24" s="27"/>
      <c r="H24" s="27"/>
      <c r="I24" s="27"/>
      <c r="J24" s="27"/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15</v>
      </c>
      <c r="D25" s="27"/>
      <c r="E25" s="27"/>
      <c r="F25" s="27"/>
      <c r="G25" s="27"/>
      <c r="H25" s="27"/>
      <c r="I25" s="27"/>
      <c r="J25" s="27"/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15</v>
      </c>
      <c r="D26" s="27"/>
      <c r="E26" s="27"/>
      <c r="F26" s="27"/>
      <c r="G26" s="27"/>
      <c r="H26" s="27"/>
      <c r="I26" s="27"/>
      <c r="J26" s="27"/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15</v>
      </c>
      <c r="D27" s="27"/>
      <c r="E27" s="27"/>
      <c r="F27" s="27"/>
      <c r="G27" s="27"/>
      <c r="H27" s="27"/>
      <c r="I27" s="27"/>
      <c r="J27" s="27"/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15</v>
      </c>
      <c r="D28" s="27"/>
      <c r="E28" s="27"/>
      <c r="F28" s="27"/>
      <c r="G28" s="27"/>
      <c r="H28" s="27"/>
      <c r="I28" s="27"/>
      <c r="J28" s="27"/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15</v>
      </c>
      <c r="D29" s="27"/>
      <c r="E29" s="27"/>
      <c r="F29" s="27"/>
      <c r="G29" s="27"/>
      <c r="H29" s="27"/>
      <c r="I29" s="27"/>
      <c r="J29" s="27"/>
    </row>
    <row r="31" customFormat="false" ht="12.75" hidden="false" customHeight="true" outlineLevel="0" collapsed="false">
      <c r="A31" s="34" t="s">
        <v>85</v>
      </c>
      <c r="B31" s="34"/>
      <c r="C31" s="34"/>
      <c r="D31" s="36" t="str">
        <f aca="false">IF(SUBTOTAL(9,D11:D29)&gt;0,SUBTOTAL(9,D11:D29),"")</f>
        <v/>
      </c>
      <c r="E31" s="36" t="str">
        <f aca="false">IF(SUBTOTAL(9,E11:E29)&gt;0,SUBTOTAL(9,E11:E29),"")</f>
        <v/>
      </c>
      <c r="F31" s="36" t="str">
        <f aca="false">IF(SUBTOTAL(9,F11:F29)&gt;0,SUBTOTAL(9,F11:F29),"")</f>
        <v/>
      </c>
      <c r="G31" s="36" t="str">
        <f aca="false">IF(SUBTOTAL(9,G11:G29)&gt;0,SUBTOTAL(9,G11:G29),"")</f>
        <v/>
      </c>
      <c r="H31" s="36" t="str">
        <f aca="false">IF(SUBTOTAL(9,H11:H29)&gt;0,SUBTOTAL(9,H11:H29),"")</f>
        <v/>
      </c>
      <c r="I31" s="36" t="str">
        <f aca="false">IF(SUBTOTAL(9,I11:I29)&gt;0,SUBTOTAL(9,I11:I29),"")</f>
        <v/>
      </c>
      <c r="J31" s="36" t="str">
        <f aca="false">IF(SUBTOTAL(9,J11:J29)&gt;0,SUBTOTAL(9,J11:J29),"")</f>
        <v/>
      </c>
    </row>
    <row r="32" customFormat="false" ht="12.75" hidden="false" customHeight="true" outlineLevel="0" collapsed="false">
      <c r="A32" s="34" t="s">
        <v>86</v>
      </c>
      <c r="B32" s="34"/>
      <c r="C32" s="34"/>
      <c r="D32" s="36"/>
      <c r="E32" s="36"/>
      <c r="F32" s="36"/>
      <c r="G32" s="36"/>
      <c r="H32" s="36"/>
      <c r="I32" s="36"/>
      <c r="J32" s="36"/>
    </row>
    <row r="33" customFormat="false" ht="15" hidden="false" customHeight="false" outlineLevel="0" collapsed="false">
      <c r="J33" s="10" t="s">
        <v>56</v>
      </c>
    </row>
    <row r="34" customFormat="false" ht="15" hidden="false" customHeight="false" outlineLevel="0" collapsed="false">
      <c r="A34" s="2" t="s">
        <v>57</v>
      </c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9.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9.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9.5" hidden="false" customHeight="true" outlineLevel="0" collapsed="false">
      <c r="A37" s="11" t="s">
        <v>230</v>
      </c>
      <c r="B37" s="11"/>
      <c r="C37" s="11"/>
      <c r="D37" s="11"/>
      <c r="E37" s="11"/>
      <c r="F37" s="11"/>
      <c r="G37" s="11"/>
      <c r="H37" s="11"/>
      <c r="I37" s="11"/>
      <c r="J37" s="11"/>
    </row>
    <row r="38" customFormat="false" ht="19.5" hidden="false" customHeight="true" outlineLevel="0" collapsed="false">
      <c r="A38" s="11" t="s">
        <v>174</v>
      </c>
      <c r="B38" s="11"/>
      <c r="C38" s="11"/>
      <c r="D38" s="11"/>
      <c r="E38" s="11"/>
      <c r="F38" s="11"/>
      <c r="G38" s="11"/>
      <c r="H38" s="11"/>
      <c r="I38" s="11"/>
      <c r="J38" s="11"/>
    </row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31:C31"/>
    <mergeCell ref="A32:C32"/>
    <mergeCell ref="A34:J34"/>
    <mergeCell ref="A35:J35"/>
    <mergeCell ref="A36:J36"/>
    <mergeCell ref="A37:J37"/>
    <mergeCell ref="A38:J3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46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47</v>
      </c>
      <c r="E7" s="38"/>
      <c r="F7" s="38"/>
      <c r="G7" s="38"/>
      <c r="H7" s="38"/>
      <c r="I7" s="38"/>
      <c r="J7" s="38"/>
    </row>
    <row r="8" customFormat="false" ht="15" hidden="false" customHeight="true" outlineLevel="0" collapsed="false">
      <c r="A8" s="37"/>
      <c r="B8" s="37"/>
      <c r="C8" s="37"/>
      <c r="D8" s="37" t="s">
        <v>248</v>
      </c>
      <c r="E8" s="38" t="s">
        <v>249</v>
      </c>
      <c r="F8" s="38"/>
      <c r="G8" s="38"/>
      <c r="H8" s="38"/>
      <c r="I8" s="38"/>
      <c r="J8" s="37" t="s">
        <v>250</v>
      </c>
    </row>
    <row r="9" customFormat="false" ht="45" hidden="false" customHeight="true" outlineLevel="0" collapsed="false">
      <c r="A9" s="37"/>
      <c r="B9" s="37"/>
      <c r="C9" s="37"/>
      <c r="D9" s="37"/>
      <c r="E9" s="37" t="s">
        <v>251</v>
      </c>
      <c r="F9" s="37" t="s">
        <v>18</v>
      </c>
      <c r="G9" s="37" t="s">
        <v>252</v>
      </c>
      <c r="H9" s="37" t="s">
        <v>253</v>
      </c>
      <c r="I9" s="37" t="s">
        <v>254</v>
      </c>
      <c r="J9" s="37"/>
    </row>
    <row r="10" customFormat="false" ht="12.75" hidden="false" customHeight="true" outlineLevel="0" collapsed="false">
      <c r="A10" s="37"/>
      <c r="B10" s="37"/>
      <c r="C10" s="37"/>
      <c r="D10" s="37" t="s">
        <v>255</v>
      </c>
      <c r="E10" s="37" t="s">
        <v>255</v>
      </c>
      <c r="F10" s="37" t="s">
        <v>255</v>
      </c>
      <c r="G10" s="37" t="s">
        <v>255</v>
      </c>
      <c r="H10" s="37" t="s">
        <v>255</v>
      </c>
      <c r="I10" s="37" t="s">
        <v>255</v>
      </c>
      <c r="J10" s="37" t="s">
        <v>255</v>
      </c>
    </row>
    <row r="11" customFormat="false" ht="12.75" hidden="false" customHeight="true" outlineLevel="0" collapsed="false">
      <c r="A11" s="39"/>
      <c r="B11" s="39"/>
      <c r="C11" s="39"/>
      <c r="D11" s="38" t="s">
        <v>256</v>
      </c>
      <c r="E11" s="38" t="s">
        <v>257</v>
      </c>
      <c r="F11" s="38" t="s">
        <v>258</v>
      </c>
      <c r="G11" s="38" t="s">
        <v>259</v>
      </c>
      <c r="H11" s="38" t="s">
        <v>260</v>
      </c>
      <c r="I11" s="38" t="s">
        <v>261</v>
      </c>
      <c r="J11" s="38" t="s">
        <v>26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213006.94</v>
      </c>
      <c r="E12" s="13" t="n">
        <v>211069</v>
      </c>
      <c r="F12" s="13" t="n">
        <v>211069</v>
      </c>
      <c r="G12" s="13"/>
      <c r="H12" s="13" t="n">
        <v>0</v>
      </c>
      <c r="I12" s="13"/>
      <c r="J12" s="13" t="n">
        <v>1937.94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52788.29</v>
      </c>
      <c r="E13" s="13" t="n">
        <v>151667</v>
      </c>
      <c r="F13" s="13" t="n">
        <v>151667</v>
      </c>
      <c r="G13" s="13"/>
      <c r="H13" s="13" t="n">
        <v>0</v>
      </c>
      <c r="I13" s="13"/>
      <c r="J13" s="13" t="n">
        <v>1121.29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500268.75</v>
      </c>
      <c r="E14" s="13" t="n">
        <v>498989</v>
      </c>
      <c r="F14" s="13" t="n">
        <v>498989</v>
      </c>
      <c r="G14" s="13"/>
      <c r="H14" s="13" t="n">
        <v>0</v>
      </c>
      <c r="I14" s="13"/>
      <c r="J14" s="13" t="n">
        <v>1279.75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253002.42</v>
      </c>
      <c r="E15" s="13" t="n">
        <v>251933</v>
      </c>
      <c r="F15" s="13" t="n">
        <v>251933</v>
      </c>
      <c r="G15" s="13"/>
      <c r="H15" s="13" t="n">
        <v>0</v>
      </c>
      <c r="I15" s="13"/>
      <c r="J15" s="13" t="n">
        <v>1069.42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195847.37</v>
      </c>
      <c r="E16" s="13" t="n">
        <v>194578</v>
      </c>
      <c r="F16" s="13" t="n">
        <v>194578</v>
      </c>
      <c r="G16" s="13"/>
      <c r="H16" s="13" t="n">
        <v>0</v>
      </c>
      <c r="I16" s="13"/>
      <c r="J16" s="13" t="n">
        <v>1269.37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1491906.43</v>
      </c>
      <c r="E17" s="13" t="n">
        <v>1477336</v>
      </c>
      <c r="F17" s="13" t="n">
        <v>1477336</v>
      </c>
      <c r="G17" s="13"/>
      <c r="H17" s="13" t="n">
        <v>0</v>
      </c>
      <c r="I17" s="13"/>
      <c r="J17" s="13" t="n">
        <v>14570.43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445037.5</v>
      </c>
      <c r="E18" s="13" t="n">
        <v>444675</v>
      </c>
      <c r="F18" s="13" t="n">
        <v>444675</v>
      </c>
      <c r="G18" s="13"/>
      <c r="H18" s="13" t="n">
        <v>0</v>
      </c>
      <c r="I18" s="13"/>
      <c r="J18" s="13" t="n">
        <v>362.5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182728.79</v>
      </c>
      <c r="E19" s="13" t="n">
        <v>179518</v>
      </c>
      <c r="F19" s="13" t="n">
        <v>179518</v>
      </c>
      <c r="G19" s="13"/>
      <c r="H19" s="13" t="n">
        <v>0</v>
      </c>
      <c r="I19" s="13"/>
      <c r="J19" s="13" t="n">
        <v>3210.79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72114.9</v>
      </c>
      <c r="E20" s="13" t="n">
        <v>72028</v>
      </c>
      <c r="F20" s="13" t="n">
        <v>72028</v>
      </c>
      <c r="G20" s="13"/>
      <c r="H20" s="13" t="n">
        <v>0</v>
      </c>
      <c r="I20" s="13"/>
      <c r="J20" s="13" t="n">
        <v>86.9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230776.91</v>
      </c>
      <c r="E21" s="13" t="n">
        <v>224930</v>
      </c>
      <c r="F21" s="13" t="n">
        <v>224930</v>
      </c>
      <c r="G21" s="13"/>
      <c r="H21" s="13" t="n">
        <v>0</v>
      </c>
      <c r="I21" s="13"/>
      <c r="J21" s="13" t="n">
        <v>5846.91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224729.08</v>
      </c>
      <c r="E22" s="13" t="n">
        <v>222737</v>
      </c>
      <c r="F22" s="13" t="n">
        <v>222737</v>
      </c>
      <c r="G22" s="13"/>
      <c r="H22" s="13" t="n">
        <v>0</v>
      </c>
      <c r="I22" s="13"/>
      <c r="J22" s="13" t="n">
        <v>1992.08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0</v>
      </c>
      <c r="E23" s="13" t="n">
        <v>0</v>
      </c>
      <c r="F23" s="13" t="n">
        <v>0</v>
      </c>
      <c r="G23" s="13"/>
      <c r="H23" s="13" t="n">
        <v>0</v>
      </c>
      <c r="I23" s="13"/>
      <c r="J23" s="13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172967.4</v>
      </c>
      <c r="E24" s="13" t="n">
        <v>171172</v>
      </c>
      <c r="F24" s="13" t="n">
        <v>171172</v>
      </c>
      <c r="G24" s="13"/>
      <c r="H24" s="13" t="n">
        <v>0</v>
      </c>
      <c r="I24" s="13"/>
      <c r="J24" s="13" t="n">
        <v>1795.4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8" t="s">
        <v>15</v>
      </c>
      <c r="D25" s="13" t="n">
        <v>181752.87</v>
      </c>
      <c r="E25" s="13" t="n">
        <v>178719</v>
      </c>
      <c r="F25" s="13" t="n">
        <v>178719</v>
      </c>
      <c r="G25" s="13"/>
      <c r="H25" s="13" t="n">
        <v>0</v>
      </c>
      <c r="I25" s="13"/>
      <c r="J25" s="13" t="n">
        <v>3033.87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8" t="s">
        <v>15</v>
      </c>
      <c r="D26" s="13" t="n">
        <v>43648.25</v>
      </c>
      <c r="E26" s="13" t="n">
        <v>43516</v>
      </c>
      <c r="F26" s="13" t="n">
        <v>43516</v>
      </c>
      <c r="G26" s="13"/>
      <c r="H26" s="13" t="n">
        <v>0</v>
      </c>
      <c r="I26" s="13"/>
      <c r="J26" s="13" t="n">
        <v>132.25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8" t="s">
        <v>15</v>
      </c>
      <c r="D27" s="13" t="n">
        <v>616034.44</v>
      </c>
      <c r="E27" s="13" t="n">
        <v>610382</v>
      </c>
      <c r="F27" s="13" t="n">
        <v>610382</v>
      </c>
      <c r="G27" s="13"/>
      <c r="H27" s="13" t="n">
        <v>0</v>
      </c>
      <c r="I27" s="13"/>
      <c r="J27" s="13" t="n">
        <v>5652.44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8" t="s">
        <v>15</v>
      </c>
      <c r="D28" s="13" t="n">
        <v>270158.98</v>
      </c>
      <c r="E28" s="13" t="n">
        <v>266257</v>
      </c>
      <c r="F28" s="13" t="n">
        <v>266257</v>
      </c>
      <c r="G28" s="13"/>
      <c r="H28" s="13" t="n">
        <v>0</v>
      </c>
      <c r="I28" s="13"/>
      <c r="J28" s="13" t="n">
        <v>3901.98</v>
      </c>
    </row>
    <row r="29" customFormat="false" ht="15" hidden="false" customHeight="false" outlineLevel="0" collapsed="false">
      <c r="A29" s="8" t="s">
        <v>52</v>
      </c>
      <c r="B29" s="9" t="s">
        <v>53</v>
      </c>
      <c r="C29" s="8" t="s">
        <v>15</v>
      </c>
      <c r="D29" s="13" t="n">
        <v>384392.93</v>
      </c>
      <c r="E29" s="13" t="n">
        <v>377442</v>
      </c>
      <c r="F29" s="13" t="n">
        <v>377442</v>
      </c>
      <c r="G29" s="13"/>
      <c r="H29" s="13" t="n">
        <v>0</v>
      </c>
      <c r="I29" s="13"/>
      <c r="J29" s="13" t="n">
        <v>6950.93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8" t="s">
        <v>15</v>
      </c>
      <c r="D30" s="13" t="n">
        <v>418504.61</v>
      </c>
      <c r="E30" s="13" t="n">
        <v>416937</v>
      </c>
      <c r="F30" s="13" t="n">
        <v>416937</v>
      </c>
      <c r="G30" s="13"/>
      <c r="H30" s="13" t="n">
        <v>0</v>
      </c>
      <c r="I30" s="13"/>
      <c r="J30" s="13" t="n">
        <v>1567.61</v>
      </c>
    </row>
    <row r="32" customFormat="false" ht="12.75" hidden="false" customHeight="true" outlineLevel="0" collapsed="false">
      <c r="A32" s="40" t="s">
        <v>85</v>
      </c>
      <c r="B32" s="40"/>
      <c r="C32" s="40"/>
      <c r="D32" s="41" t="n">
        <f aca="false">IF(SUBTOTAL(9,D12:D30)&gt;0,SUBTOTAL(9,D12:D30),"")</f>
        <v>6049666.86</v>
      </c>
      <c r="E32" s="41" t="n">
        <f aca="false">IF(SUBTOTAL(9,E12:E30)&gt;0,SUBTOTAL(9,E12:E30),"")</f>
        <v>5993885</v>
      </c>
      <c r="F32" s="41" t="n">
        <f aca="false">IF(SUBTOTAL(9,F12:F30)&gt;0,SUBTOTAL(9,F12:F30),"")</f>
        <v>5993885</v>
      </c>
      <c r="G32" s="41" t="str">
        <f aca="false">IF(SUBTOTAL(9,G12:G30)&gt;0,SUBTOTAL(9,G12:G30),"")</f>
        <v/>
      </c>
      <c r="H32" s="41" t="n">
        <v>0</v>
      </c>
      <c r="I32" s="41" t="str">
        <f aca="false">IF(SUBTOTAL(9,I12:I30)&gt;0,SUBTOTAL(9,I12:I30),"")</f>
        <v/>
      </c>
      <c r="J32" s="41" t="n">
        <f aca="false">IF(SUBTOTAL(9,J12:J30)&gt;0,SUBTOTAL(9,J12:J30),"")</f>
        <v>55781.86</v>
      </c>
    </row>
    <row r="33" customFormat="false" ht="12.75" hidden="false" customHeight="true" outlineLevel="0" collapsed="false">
      <c r="A33" s="40" t="s">
        <v>86</v>
      </c>
      <c r="B33" s="40"/>
      <c r="C33" s="40"/>
      <c r="D33" s="41" t="n">
        <v>6049666.86</v>
      </c>
      <c r="E33" s="41" t="n">
        <v>5993885</v>
      </c>
      <c r="F33" s="41" t="n">
        <v>5993885</v>
      </c>
      <c r="G33" s="41"/>
      <c r="H33" s="41" t="n">
        <v>0</v>
      </c>
      <c r="I33" s="41"/>
      <c r="J33" s="41" t="n">
        <v>55781.86</v>
      </c>
    </row>
    <row r="34" customFormat="false" ht="15" hidden="false" customHeight="false" outlineLevel="0" collapsed="false">
      <c r="J34" s="10" t="s">
        <v>56</v>
      </c>
    </row>
    <row r="35" customFormat="false" ht="15" hidden="false" customHeight="false" outlineLevel="0" collapsed="false">
      <c r="A35" s="2" t="s">
        <v>57</v>
      </c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9.5" hidden="false" customHeight="true" outlineLevel="0" collapsed="false">
      <c r="A36" s="11" t="s">
        <v>58</v>
      </c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9.5" hidden="false" customHeight="true" outlineLevel="0" collapsed="false">
      <c r="A37" s="11" t="s">
        <v>59</v>
      </c>
      <c r="B37" s="11"/>
      <c r="C37" s="11"/>
      <c r="D37" s="11"/>
      <c r="E37" s="11"/>
      <c r="F37" s="11"/>
      <c r="G37" s="11"/>
      <c r="H37" s="11"/>
      <c r="I37" s="11"/>
      <c r="J37" s="11"/>
    </row>
    <row r="38" customFormat="false" ht="19.5" hidden="false" customHeight="true" outlineLevel="0" collapsed="false">
      <c r="A38" s="11" t="s">
        <v>87</v>
      </c>
      <c r="B38" s="11"/>
      <c r="C38" s="11"/>
      <c r="D38" s="11"/>
      <c r="E38" s="11"/>
      <c r="F38" s="11"/>
      <c r="G38" s="11"/>
      <c r="H38" s="11"/>
      <c r="I38" s="11"/>
      <c r="J38" s="11"/>
    </row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32:C32"/>
    <mergeCell ref="A33:C33"/>
    <mergeCell ref="A35:J35"/>
    <mergeCell ref="A36:J36"/>
    <mergeCell ref="A37:J37"/>
    <mergeCell ref="A38:J3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63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7" t="s">
        <v>264</v>
      </c>
      <c r="E7" s="37" t="s">
        <v>265</v>
      </c>
      <c r="F7" s="38" t="s">
        <v>266</v>
      </c>
      <c r="G7" s="38"/>
      <c r="H7" s="38"/>
      <c r="I7" s="38"/>
    </row>
    <row r="8" customFormat="false" ht="30" hidden="false" customHeight="true" outlineLevel="0" collapsed="false">
      <c r="A8" s="37"/>
      <c r="B8" s="37"/>
      <c r="C8" s="37"/>
      <c r="D8" s="37"/>
      <c r="E8" s="37"/>
      <c r="F8" s="37" t="s">
        <v>267</v>
      </c>
      <c r="G8" s="38" t="s">
        <v>268</v>
      </c>
      <c r="H8" s="38"/>
      <c r="I8" s="38"/>
    </row>
    <row r="9" customFormat="false" ht="30" hidden="false" customHeight="true" outlineLevel="0" collapsed="false">
      <c r="A9" s="37"/>
      <c r="B9" s="37"/>
      <c r="C9" s="37"/>
      <c r="D9" s="37"/>
      <c r="E9" s="37"/>
      <c r="F9" s="37"/>
      <c r="G9" s="37" t="s">
        <v>269</v>
      </c>
      <c r="H9" s="37" t="s">
        <v>270</v>
      </c>
      <c r="I9" s="37" t="s">
        <v>271</v>
      </c>
    </row>
    <row r="10" customFormat="false" ht="12.75" hidden="false" customHeight="true" outlineLevel="0" collapsed="false">
      <c r="A10" s="37"/>
      <c r="B10" s="37"/>
      <c r="C10" s="37"/>
      <c r="D10" s="37" t="s">
        <v>255</v>
      </c>
      <c r="E10" s="37" t="s">
        <v>255</v>
      </c>
      <c r="F10" s="37" t="s">
        <v>255</v>
      </c>
      <c r="G10" s="37" t="s">
        <v>255</v>
      </c>
      <c r="H10" s="37" t="s">
        <v>255</v>
      </c>
      <c r="I10" s="37" t="s">
        <v>255</v>
      </c>
    </row>
    <row r="11" customFormat="false" ht="12.75" hidden="false" customHeight="true" outlineLevel="0" collapsed="false">
      <c r="A11" s="39"/>
      <c r="B11" s="39"/>
      <c r="C11" s="39"/>
      <c r="D11" s="38" t="s">
        <v>272</v>
      </c>
      <c r="E11" s="38" t="s">
        <v>273</v>
      </c>
      <c r="F11" s="38" t="s">
        <v>274</v>
      </c>
      <c r="G11" s="38" t="s">
        <v>275</v>
      </c>
      <c r="H11" s="38" t="s">
        <v>276</v>
      </c>
      <c r="I11" s="38" t="s">
        <v>27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211069</v>
      </c>
      <c r="E12" s="13" t="n">
        <v>580603</v>
      </c>
      <c r="F12" s="13" t="n">
        <v>1456051.31</v>
      </c>
      <c r="G12" s="13" t="n">
        <v>1456051.31</v>
      </c>
      <c r="H12" s="13" t="n">
        <v>1168978.39</v>
      </c>
      <c r="I12" s="13" t="n">
        <v>40966</v>
      </c>
      <c r="J12" s="42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51667</v>
      </c>
      <c r="E13" s="13" t="n">
        <v>206644</v>
      </c>
      <c r="F13" s="13" t="n">
        <v>645629.37</v>
      </c>
      <c r="G13" s="13" t="n">
        <v>645629.37</v>
      </c>
      <c r="H13" s="13" t="n">
        <v>362268.34</v>
      </c>
      <c r="I13" s="13" t="n">
        <v>34592</v>
      </c>
      <c r="J13" s="42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498989</v>
      </c>
      <c r="E14" s="13" t="n">
        <v>1599727</v>
      </c>
      <c r="F14" s="13" t="n">
        <v>1565777.16</v>
      </c>
      <c r="G14" s="13" t="n">
        <v>1565777.16</v>
      </c>
      <c r="H14" s="13" t="n">
        <v>949944.92</v>
      </c>
      <c r="I14" s="13" t="n">
        <v>182321</v>
      </c>
      <c r="J14" s="42"/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251933</v>
      </c>
      <c r="E15" s="13" t="n">
        <v>347404</v>
      </c>
      <c r="F15" s="13" t="n">
        <v>1779262.78</v>
      </c>
      <c r="G15" s="13" t="n">
        <v>1779262.78</v>
      </c>
      <c r="H15" s="13" t="n">
        <v>1631224.39</v>
      </c>
      <c r="I15" s="13" t="n">
        <v>80432</v>
      </c>
      <c r="J15" s="42"/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194578</v>
      </c>
      <c r="E16" s="13" t="n">
        <v>320014</v>
      </c>
      <c r="F16" s="13" t="n">
        <v>1167138.35</v>
      </c>
      <c r="G16" s="13" t="n">
        <v>1167138.35</v>
      </c>
      <c r="H16" s="13" t="n">
        <v>939716.23</v>
      </c>
      <c r="I16" s="13" t="n">
        <v>19600</v>
      </c>
      <c r="J16" s="42"/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1477336</v>
      </c>
      <c r="E17" s="13" t="n">
        <v>3713782</v>
      </c>
      <c r="F17" s="13" t="n">
        <f aca="false">4831316.54+7937</f>
        <v>4839253.54</v>
      </c>
      <c r="G17" s="13" t="n">
        <f aca="false">4831316.54+7937</f>
        <v>4839253.54</v>
      </c>
      <c r="H17" s="13" t="n">
        <v>2811622.53</v>
      </c>
      <c r="I17" s="13" t="n">
        <v>91812</v>
      </c>
      <c r="J17" s="42"/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444675</v>
      </c>
      <c r="E18" s="13" t="n">
        <v>1033584</v>
      </c>
      <c r="F18" s="13" t="n">
        <v>1493275.75</v>
      </c>
      <c r="G18" s="13" t="n">
        <v>1493275.75</v>
      </c>
      <c r="H18" s="13" t="n">
        <v>1022145.36</v>
      </c>
      <c r="I18" s="13" t="n">
        <v>125706</v>
      </c>
      <c r="J18" s="42"/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179518</v>
      </c>
      <c r="E19" s="13" t="n">
        <v>288420</v>
      </c>
      <c r="F19" s="13" t="n">
        <v>909515.78</v>
      </c>
      <c r="G19" s="13" t="n">
        <v>909515.78</v>
      </c>
      <c r="H19" s="13" t="n">
        <v>554362.52</v>
      </c>
      <c r="I19" s="13" t="n">
        <v>114288</v>
      </c>
      <c r="J19" s="42"/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72028</v>
      </c>
      <c r="E20" s="13" t="n">
        <v>131915</v>
      </c>
      <c r="F20" s="13" t="n">
        <v>368216.21</v>
      </c>
      <c r="G20" s="13" t="n">
        <v>368216.21</v>
      </c>
      <c r="H20" s="13" t="n">
        <v>271252.94</v>
      </c>
      <c r="I20" s="13" t="n">
        <v>27155</v>
      </c>
      <c r="J20" s="42"/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224930</v>
      </c>
      <c r="E21" s="13" t="n">
        <v>456890</v>
      </c>
      <c r="F21" s="13" t="n">
        <v>793321.65</v>
      </c>
      <c r="G21" s="13" t="n">
        <v>793321.65</v>
      </c>
      <c r="H21" s="13" t="n">
        <v>530287.39</v>
      </c>
      <c r="I21" s="13" t="n">
        <v>6710</v>
      </c>
      <c r="J21" s="42"/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222737</v>
      </c>
      <c r="E22" s="13" t="n">
        <v>394957</v>
      </c>
      <c r="F22" s="13" t="n">
        <v>1104371.48</v>
      </c>
      <c r="G22" s="13" t="n">
        <v>1104371.48</v>
      </c>
      <c r="H22" s="13" t="n">
        <v>697940.09</v>
      </c>
      <c r="I22" s="13" t="n">
        <v>68120</v>
      </c>
      <c r="J22" s="42"/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0</v>
      </c>
      <c r="E23" s="13" t="n">
        <v>0</v>
      </c>
      <c r="F23" s="13" t="n">
        <v>313428.17</v>
      </c>
      <c r="G23" s="13" t="n">
        <v>313428.17</v>
      </c>
      <c r="H23" s="13" t="n">
        <v>122296.95</v>
      </c>
      <c r="I23" s="13" t="n">
        <v>0</v>
      </c>
      <c r="J23" s="42"/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171172</v>
      </c>
      <c r="E24" s="13" t="n">
        <v>733567</v>
      </c>
      <c r="F24" s="13" t="n">
        <v>1543864.93</v>
      </c>
      <c r="G24" s="13" t="n">
        <v>1543864.93</v>
      </c>
      <c r="H24" s="13" t="n">
        <v>1172920.67</v>
      </c>
      <c r="I24" s="13" t="n">
        <v>82231</v>
      </c>
      <c r="J24" s="42"/>
    </row>
    <row r="25" customFormat="false" ht="15" hidden="false" customHeight="false" outlineLevel="0" collapsed="false">
      <c r="A25" s="8" t="s">
        <v>44</v>
      </c>
      <c r="B25" s="9" t="s">
        <v>45</v>
      </c>
      <c r="C25" s="8" t="s">
        <v>15</v>
      </c>
      <c r="D25" s="13" t="n">
        <v>178719</v>
      </c>
      <c r="E25" s="13" t="n">
        <v>249970.1</v>
      </c>
      <c r="F25" s="13" t="n">
        <v>1520567.56</v>
      </c>
      <c r="G25" s="13" t="n">
        <v>1520567.56</v>
      </c>
      <c r="H25" s="13" t="n">
        <v>1292017.46</v>
      </c>
      <c r="I25" s="13" t="n">
        <v>204.73</v>
      </c>
      <c r="J25" s="42"/>
    </row>
    <row r="26" customFormat="false" ht="15" hidden="false" customHeight="false" outlineLevel="0" collapsed="false">
      <c r="A26" s="8" t="s">
        <v>46</v>
      </c>
      <c r="B26" s="9" t="s">
        <v>47</v>
      </c>
      <c r="C26" s="8" t="s">
        <v>15</v>
      </c>
      <c r="D26" s="13" t="n">
        <v>43516</v>
      </c>
      <c r="E26" s="13" t="n">
        <v>134649</v>
      </c>
      <c r="F26" s="13" t="n">
        <v>211089.4</v>
      </c>
      <c r="G26" s="13" t="n">
        <v>211089.4</v>
      </c>
      <c r="H26" s="13" t="n">
        <v>82890.13</v>
      </c>
      <c r="I26" s="13" t="n">
        <v>17935</v>
      </c>
      <c r="J26" s="42"/>
    </row>
    <row r="27" customFormat="false" ht="15" hidden="false" customHeight="false" outlineLevel="0" collapsed="false">
      <c r="A27" s="8" t="s">
        <v>48</v>
      </c>
      <c r="B27" s="9" t="s">
        <v>49</v>
      </c>
      <c r="C27" s="8" t="s">
        <v>15</v>
      </c>
      <c r="D27" s="13" t="n">
        <v>610382</v>
      </c>
      <c r="E27" s="13" t="n">
        <v>1624969</v>
      </c>
      <c r="F27" s="13" t="n">
        <v>3327214.28</v>
      </c>
      <c r="G27" s="13" t="n">
        <v>3327214.28</v>
      </c>
      <c r="H27" s="13" t="n">
        <v>2418105.49</v>
      </c>
      <c r="I27" s="13" t="n">
        <v>172674</v>
      </c>
      <c r="J27" s="42"/>
    </row>
    <row r="28" customFormat="false" ht="15" hidden="false" customHeight="false" outlineLevel="0" collapsed="false">
      <c r="A28" s="8" t="s">
        <v>50</v>
      </c>
      <c r="B28" s="9" t="s">
        <v>51</v>
      </c>
      <c r="C28" s="8" t="s">
        <v>15</v>
      </c>
      <c r="D28" s="13" t="n">
        <v>266257</v>
      </c>
      <c r="E28" s="13" t="n">
        <v>597969</v>
      </c>
      <c r="F28" s="13" t="n">
        <v>2120228.49</v>
      </c>
      <c r="G28" s="13" t="n">
        <v>2120228.49</v>
      </c>
      <c r="H28" s="13" t="n">
        <v>1688378.81</v>
      </c>
      <c r="I28" s="13" t="n">
        <v>64312</v>
      </c>
      <c r="J28" s="42"/>
    </row>
    <row r="29" customFormat="false" ht="15" hidden="false" customHeight="false" outlineLevel="0" collapsed="false">
      <c r="A29" s="8" t="s">
        <v>52</v>
      </c>
      <c r="B29" s="9" t="s">
        <v>53</v>
      </c>
      <c r="C29" s="8" t="s">
        <v>15</v>
      </c>
      <c r="D29" s="13" t="n">
        <v>377442</v>
      </c>
      <c r="E29" s="13" t="n">
        <v>786449</v>
      </c>
      <c r="F29" s="13" t="n">
        <v>1948731.74</v>
      </c>
      <c r="G29" s="13" t="n">
        <v>1948731.74</v>
      </c>
      <c r="H29" s="13" t="n">
        <v>1314845.38</v>
      </c>
      <c r="I29" s="13" t="n">
        <v>133015</v>
      </c>
      <c r="J29" s="42"/>
    </row>
    <row r="30" customFormat="false" ht="15" hidden="false" customHeight="false" outlineLevel="0" collapsed="false">
      <c r="A30" s="8" t="s">
        <v>54</v>
      </c>
      <c r="B30" s="9" t="s">
        <v>55</v>
      </c>
      <c r="C30" s="8" t="s">
        <v>15</v>
      </c>
      <c r="D30" s="13" t="n">
        <v>416937</v>
      </c>
      <c r="E30" s="13" t="n">
        <v>1041159</v>
      </c>
      <c r="F30" s="13" t="n">
        <v>1572106.87</v>
      </c>
      <c r="G30" s="13" t="n">
        <v>1572106.87</v>
      </c>
      <c r="H30" s="13" t="n">
        <v>1138510.48</v>
      </c>
      <c r="I30" s="13" t="n">
        <v>103.32</v>
      </c>
      <c r="J30" s="42"/>
    </row>
    <row r="32" customFormat="false" ht="12.75" hidden="false" customHeight="true" outlineLevel="0" collapsed="false">
      <c r="A32" s="40" t="s">
        <v>85</v>
      </c>
      <c r="B32" s="40"/>
      <c r="C32" s="40"/>
      <c r="D32" s="41" t="n">
        <f aca="false">IF(SUBTOTAL(9,D12:D30)&gt;0,SUBTOTAL(9,D12:D30),"")</f>
        <v>5993885</v>
      </c>
      <c r="E32" s="41" t="n">
        <f aca="false">IF(SUBTOTAL(9,E12:E30)&gt;0,SUBTOTAL(9,E12:E30),"")</f>
        <v>14242672.1</v>
      </c>
      <c r="F32" s="41" t="n">
        <f aca="false">IF(SUBTOTAL(9,F12:F30)&gt;0,SUBTOTAL(9,F12:F30),"")</f>
        <v>28679044.82</v>
      </c>
      <c r="G32" s="41" t="n">
        <f aca="false">IF(SUBTOTAL(9,G12:G30)&gt;0,SUBTOTAL(9,G12:G30),"")</f>
        <v>28679044.82</v>
      </c>
      <c r="H32" s="41" t="n">
        <f aca="false">IF(SUBTOTAL(9,H12:H30)&gt;0,SUBTOTAL(9,H12:H30),"")</f>
        <v>20169708.47</v>
      </c>
      <c r="I32" s="41" t="n">
        <f aca="false">IF(SUBTOTAL(9,I12:I30)&gt;0,SUBTOTAL(9,I12:I30),"")</f>
        <v>1262177.05</v>
      </c>
    </row>
    <row r="33" customFormat="false" ht="12.75" hidden="false" customHeight="true" outlineLevel="0" collapsed="false">
      <c r="A33" s="40" t="s">
        <v>86</v>
      </c>
      <c r="B33" s="40"/>
      <c r="C33" s="40"/>
      <c r="D33" s="41" t="n">
        <v>5993885</v>
      </c>
      <c r="E33" s="41" t="n">
        <v>14242672.1</v>
      </c>
      <c r="F33" s="41" t="n">
        <v>28679044.82</v>
      </c>
      <c r="G33" s="41" t="n">
        <v>28679044.82</v>
      </c>
      <c r="H33" s="41" t="n">
        <v>20169708.47</v>
      </c>
      <c r="I33" s="41" t="n">
        <v>1262177.05</v>
      </c>
    </row>
    <row r="34" customFormat="false" ht="15" hidden="false" customHeight="false" outlineLevel="0" collapsed="false">
      <c r="I34" s="10" t="s">
        <v>56</v>
      </c>
    </row>
    <row r="35" customFormat="false" ht="15" hidden="false" customHeight="false" outlineLevel="0" collapsed="false">
      <c r="A35" s="2" t="s">
        <v>57</v>
      </c>
      <c r="B35" s="2"/>
      <c r="C35" s="2"/>
      <c r="D35" s="2"/>
      <c r="E35" s="2"/>
      <c r="F35" s="2"/>
      <c r="G35" s="2"/>
      <c r="H35" s="2"/>
      <c r="I35" s="2"/>
    </row>
    <row r="36" customFormat="false" ht="19.5" hidden="false" customHeight="true" outlineLevel="0" collapsed="false">
      <c r="A36" s="11" t="s">
        <v>58</v>
      </c>
      <c r="B36" s="11"/>
      <c r="C36" s="11"/>
      <c r="D36" s="11"/>
      <c r="E36" s="11"/>
      <c r="F36" s="11"/>
      <c r="G36" s="11"/>
      <c r="H36" s="11"/>
      <c r="I36" s="11"/>
    </row>
    <row r="37" customFormat="false" ht="19.5" hidden="false" customHeight="true" outlineLevel="0" collapsed="false">
      <c r="A37" s="11" t="s">
        <v>59</v>
      </c>
      <c r="B37" s="11"/>
      <c r="C37" s="11"/>
      <c r="D37" s="11"/>
      <c r="E37" s="11"/>
      <c r="F37" s="11"/>
      <c r="G37" s="11"/>
      <c r="H37" s="11"/>
      <c r="I37" s="11"/>
    </row>
    <row r="38" customFormat="false" ht="19.5" hidden="false" customHeight="true" outlineLevel="0" collapsed="false">
      <c r="A38" s="11" t="s">
        <v>87</v>
      </c>
      <c r="B38" s="11"/>
      <c r="C38" s="11"/>
      <c r="D38" s="11"/>
      <c r="E38" s="11"/>
      <c r="F38" s="11"/>
      <c r="G38" s="11"/>
      <c r="H38" s="11"/>
      <c r="I38" s="11"/>
    </row>
  </sheetData>
  <mergeCells count="20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32:C32"/>
    <mergeCell ref="A33:C33"/>
    <mergeCell ref="A35:I35"/>
    <mergeCell ref="A36:I36"/>
    <mergeCell ref="A37:I37"/>
    <mergeCell ref="A38:I3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78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79</v>
      </c>
      <c r="E7" s="38"/>
      <c r="F7" s="38"/>
      <c r="G7" s="38"/>
      <c r="H7" s="38"/>
      <c r="I7" s="38"/>
    </row>
    <row r="8" customFormat="false" ht="15" hidden="false" customHeight="true" outlineLevel="0" collapsed="false">
      <c r="A8" s="37"/>
      <c r="B8" s="37"/>
      <c r="C8" s="37"/>
      <c r="D8" s="38" t="s">
        <v>280</v>
      </c>
      <c r="E8" s="38"/>
      <c r="F8" s="38"/>
      <c r="G8" s="38"/>
      <c r="H8" s="38"/>
      <c r="I8" s="38"/>
    </row>
    <row r="9" customFormat="false" ht="45" hidden="false" customHeight="true" outlineLevel="0" collapsed="false">
      <c r="A9" s="37"/>
      <c r="B9" s="37"/>
      <c r="C9" s="37"/>
      <c r="D9" s="37" t="s">
        <v>281</v>
      </c>
      <c r="E9" s="37" t="s">
        <v>282</v>
      </c>
      <c r="F9" s="37" t="s">
        <v>283</v>
      </c>
      <c r="G9" s="37" t="s">
        <v>284</v>
      </c>
      <c r="H9" s="37" t="s">
        <v>285</v>
      </c>
      <c r="I9" s="37" t="s">
        <v>286</v>
      </c>
    </row>
    <row r="10" customFormat="false" ht="12.75" hidden="false" customHeight="true" outlineLevel="0" collapsed="false">
      <c r="A10" s="37"/>
      <c r="B10" s="37"/>
      <c r="C10" s="37"/>
      <c r="D10" s="37" t="s">
        <v>255</v>
      </c>
      <c r="E10" s="37" t="s">
        <v>255</v>
      </c>
      <c r="F10" s="37" t="s">
        <v>255</v>
      </c>
      <c r="G10" s="37" t="s">
        <v>255</v>
      </c>
      <c r="H10" s="37" t="s">
        <v>255</v>
      </c>
      <c r="I10" s="37" t="s">
        <v>255</v>
      </c>
    </row>
    <row r="11" customFormat="false" ht="12.75" hidden="false" customHeight="true" outlineLevel="0" collapsed="false">
      <c r="A11" s="39"/>
      <c r="B11" s="39"/>
      <c r="C11" s="39"/>
      <c r="D11" s="38" t="s">
        <v>287</v>
      </c>
      <c r="E11" s="38" t="s">
        <v>288</v>
      </c>
      <c r="F11" s="38" t="s">
        <v>289</v>
      </c>
      <c r="G11" s="38" t="s">
        <v>290</v>
      </c>
      <c r="H11" s="38" t="s">
        <v>291</v>
      </c>
      <c r="I11" s="38" t="s">
        <v>29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12142</v>
      </c>
      <c r="E12" s="13" t="n">
        <v>122854.04</v>
      </c>
      <c r="F12" s="13" t="n">
        <v>0</v>
      </c>
      <c r="G12" s="13"/>
      <c r="H12" s="13" t="n">
        <v>7611.3</v>
      </c>
      <c r="I12" s="13" t="n">
        <v>3499.58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41814</v>
      </c>
      <c r="E13" s="13" t="n">
        <v>92140.53</v>
      </c>
      <c r="F13" s="13" t="n">
        <v>0</v>
      </c>
      <c r="G13" s="13"/>
      <c r="H13" s="13" t="n">
        <v>10148.39</v>
      </c>
      <c r="I13" s="13" t="n">
        <v>4666.11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244217</v>
      </c>
      <c r="E14" s="13" t="n">
        <v>168924.3</v>
      </c>
      <c r="F14" s="13" t="n">
        <v>0</v>
      </c>
      <c r="G14" s="13"/>
      <c r="H14" s="13" t="n">
        <v>13954.04</v>
      </c>
      <c r="I14" s="13" t="n">
        <v>6415.9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34125</v>
      </c>
      <c r="E15" s="13" t="n">
        <v>15889.17</v>
      </c>
      <c r="F15" s="13" t="n">
        <v>0</v>
      </c>
      <c r="G15" s="13"/>
      <c r="H15" s="13" t="n">
        <v>5541</v>
      </c>
      <c r="I15" s="13" t="n">
        <v>12051.22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113175</v>
      </c>
      <c r="E16" s="13" t="n">
        <v>84462.15</v>
      </c>
      <c r="F16" s="13" t="n">
        <v>0</v>
      </c>
      <c r="G16" s="13"/>
      <c r="H16" s="13" t="n">
        <v>6977.02</v>
      </c>
      <c r="I16" s="13" t="n">
        <v>3207.95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f aca="false">1351395+7937</f>
        <v>1359332</v>
      </c>
      <c r="E17" s="13" t="n">
        <v>514451.28</v>
      </c>
      <c r="F17" s="13" t="n">
        <v>0</v>
      </c>
      <c r="G17" s="13"/>
      <c r="H17" s="13" t="n">
        <v>4249.64</v>
      </c>
      <c r="I17" s="13" t="n">
        <v>57786.09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181943</v>
      </c>
      <c r="E18" s="13" t="n">
        <v>145889.17</v>
      </c>
      <c r="F18" s="13" t="n">
        <v>0</v>
      </c>
      <c r="G18" s="13"/>
      <c r="H18" s="13" t="n">
        <v>12051.22</v>
      </c>
      <c r="I18" s="13" t="n">
        <v>5541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111801</v>
      </c>
      <c r="E19" s="13" t="n">
        <v>115175.66</v>
      </c>
      <c r="F19" s="13" t="n">
        <v>0</v>
      </c>
      <c r="G19" s="13"/>
      <c r="H19" s="13" t="n">
        <v>9514.12</v>
      </c>
      <c r="I19" s="13" t="n">
        <v>4374.48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974</v>
      </c>
      <c r="E20" s="13" t="n">
        <v>61427.02</v>
      </c>
      <c r="F20" s="13" t="n">
        <v>0</v>
      </c>
      <c r="G20" s="13"/>
      <c r="H20" s="13" t="n">
        <v>5074.2</v>
      </c>
      <c r="I20" s="13" t="n">
        <v>2333.05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127260</v>
      </c>
      <c r="E21" s="13" t="n">
        <v>115175.66</v>
      </c>
      <c r="F21" s="13" t="n">
        <v>0</v>
      </c>
      <c r="G21" s="13"/>
      <c r="H21" s="13" t="n">
        <v>9514.12</v>
      </c>
      <c r="I21" s="13" t="n">
        <v>4374.48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174830</v>
      </c>
      <c r="E22" s="13" t="n">
        <v>145889.17</v>
      </c>
      <c r="F22" s="13" t="n">
        <v>0</v>
      </c>
      <c r="G22" s="13"/>
      <c r="H22" s="13" t="n">
        <v>12051.22</v>
      </c>
      <c r="I22" s="13" t="n">
        <v>5541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122296.95</v>
      </c>
      <c r="E23" s="13" t="n">
        <v>61427.02</v>
      </c>
      <c r="F23" s="13" t="n">
        <v>0</v>
      </c>
      <c r="G23" s="13"/>
      <c r="H23" s="13" t="n">
        <v>5074.2</v>
      </c>
      <c r="I23" s="13" t="n">
        <v>2333.05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159649</v>
      </c>
      <c r="E24" s="13" t="n">
        <v>115175.66</v>
      </c>
      <c r="F24" s="13" t="n">
        <v>0</v>
      </c>
      <c r="G24" s="13"/>
      <c r="H24" s="13" t="n">
        <v>9514.12</v>
      </c>
      <c r="I24" s="13" t="n">
        <v>4374.48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8" t="s">
        <v>15</v>
      </c>
      <c r="D25" s="13" t="n">
        <v>53200</v>
      </c>
      <c r="E25" s="13" t="n">
        <v>138210.79</v>
      </c>
      <c r="F25" s="13" t="n">
        <v>0</v>
      </c>
      <c r="G25" s="13"/>
      <c r="H25" s="13" t="n">
        <v>11416.94</v>
      </c>
      <c r="I25" s="13" t="n">
        <v>25517.64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8" t="s">
        <v>15</v>
      </c>
      <c r="D26" s="13" t="n">
        <v>41430</v>
      </c>
      <c r="E26" s="13" t="n">
        <v>61427.02</v>
      </c>
      <c r="F26" s="13" t="n">
        <v>0</v>
      </c>
      <c r="G26" s="13"/>
      <c r="H26" s="13" t="n">
        <v>5074.2</v>
      </c>
      <c r="I26" s="13" t="n">
        <v>2333.05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8" t="s">
        <v>15</v>
      </c>
      <c r="D27" s="13" t="n">
        <v>409472</v>
      </c>
      <c r="E27" s="13" t="n">
        <v>291778.34</v>
      </c>
      <c r="F27" s="13" t="n">
        <v>0</v>
      </c>
      <c r="G27" s="13"/>
      <c r="H27" s="13" t="n">
        <v>24102.44</v>
      </c>
      <c r="I27" s="13" t="n">
        <v>11082.01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8" t="s">
        <v>15</v>
      </c>
      <c r="D28" s="13" t="n">
        <v>195452</v>
      </c>
      <c r="E28" s="13" t="n">
        <v>153567.55</v>
      </c>
      <c r="F28" s="13" t="n">
        <v>0</v>
      </c>
      <c r="G28" s="13"/>
      <c r="H28" s="13" t="n">
        <v>12685.49</v>
      </c>
      <c r="I28" s="13" t="n">
        <v>5832.64</v>
      </c>
    </row>
    <row r="29" customFormat="false" ht="15" hidden="false" customHeight="false" outlineLevel="0" collapsed="false">
      <c r="A29" s="8" t="s">
        <v>52</v>
      </c>
      <c r="B29" s="9" t="s">
        <v>53</v>
      </c>
      <c r="C29" s="8" t="s">
        <v>15</v>
      </c>
      <c r="D29" s="13" t="n">
        <v>216930</v>
      </c>
      <c r="E29" s="13" t="n">
        <v>253386.45</v>
      </c>
      <c r="F29" s="13" t="n">
        <v>0</v>
      </c>
      <c r="G29" s="13"/>
      <c r="H29" s="13" t="n">
        <v>20931.06</v>
      </c>
      <c r="I29" s="13" t="n">
        <v>9623.85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8" t="s">
        <v>15</v>
      </c>
      <c r="D30" s="13" t="n">
        <v>167083</v>
      </c>
      <c r="E30" s="13" t="n">
        <v>145889.17</v>
      </c>
      <c r="F30" s="13" t="n">
        <v>0</v>
      </c>
      <c r="G30" s="13"/>
      <c r="H30" s="13" t="n">
        <v>12051.22</v>
      </c>
      <c r="I30" s="13" t="n">
        <v>108469.68</v>
      </c>
    </row>
    <row r="32" customFormat="false" ht="12.75" hidden="false" customHeight="true" outlineLevel="0" collapsed="false">
      <c r="A32" s="40" t="s">
        <v>85</v>
      </c>
      <c r="B32" s="40"/>
      <c r="C32" s="40"/>
      <c r="D32" s="41" t="n">
        <f aca="false">IF(SUBTOTAL(9,D12:D30)&gt;0,SUBTOTAL(9,D12:D30),"")</f>
        <v>3967125.95</v>
      </c>
      <c r="E32" s="41" t="n">
        <f aca="false">IF(SUBTOTAL(9,E12:E30)&gt;0,SUBTOTAL(9,E12:E30),"")</f>
        <v>2803140.15</v>
      </c>
      <c r="F32" s="41" t="n">
        <v>0</v>
      </c>
      <c r="G32" s="41" t="str">
        <f aca="false">IF(SUBTOTAL(9,G12:G30)&gt;0,SUBTOTAL(9,G12:G30),"")</f>
        <v/>
      </c>
      <c r="H32" s="41" t="n">
        <f aca="false">IF(SUBTOTAL(9,H12:H30)&gt;0,SUBTOTAL(9,H12:H30),"")</f>
        <v>197535.94</v>
      </c>
      <c r="I32" s="41" t="n">
        <f aca="false">IF(SUBTOTAL(9,I12:I30)&gt;0,SUBTOTAL(9,I12:I30),"")</f>
        <v>279357.26</v>
      </c>
    </row>
    <row r="33" customFormat="false" ht="12.75" hidden="false" customHeight="true" outlineLevel="0" collapsed="false">
      <c r="A33" s="40" t="s">
        <v>86</v>
      </c>
      <c r="B33" s="40"/>
      <c r="C33" s="40"/>
      <c r="D33" s="41" t="n">
        <v>3967125.95</v>
      </c>
      <c r="E33" s="41" t="n">
        <v>2803140.15</v>
      </c>
      <c r="F33" s="41" t="n">
        <v>0</v>
      </c>
      <c r="G33" s="41"/>
      <c r="H33" s="41" t="n">
        <v>197535.94</v>
      </c>
      <c r="I33" s="41" t="n">
        <v>279357.26</v>
      </c>
    </row>
    <row r="34" customFormat="false" ht="15" hidden="false" customHeight="false" outlineLevel="0" collapsed="false">
      <c r="I34" s="10" t="s">
        <v>56</v>
      </c>
    </row>
    <row r="35" customFormat="false" ht="15" hidden="false" customHeight="false" outlineLevel="0" collapsed="false">
      <c r="A35" s="2" t="s">
        <v>57</v>
      </c>
      <c r="B35" s="2"/>
      <c r="C35" s="2"/>
      <c r="D35" s="2"/>
      <c r="E35" s="2"/>
      <c r="F35" s="2"/>
      <c r="G35" s="2"/>
      <c r="H35" s="2"/>
      <c r="I35" s="2"/>
    </row>
    <row r="36" customFormat="false" ht="19.5" hidden="false" customHeight="true" outlineLevel="0" collapsed="false">
      <c r="A36" s="11" t="s">
        <v>58</v>
      </c>
      <c r="B36" s="11"/>
      <c r="C36" s="11"/>
      <c r="D36" s="11"/>
      <c r="E36" s="11"/>
      <c r="F36" s="11"/>
      <c r="G36" s="11"/>
      <c r="H36" s="11"/>
      <c r="I36" s="11"/>
    </row>
    <row r="37" customFormat="false" ht="19.5" hidden="false" customHeight="true" outlineLevel="0" collapsed="false">
      <c r="A37" s="11" t="s">
        <v>59</v>
      </c>
      <c r="B37" s="11"/>
      <c r="C37" s="11"/>
      <c r="D37" s="11"/>
      <c r="E37" s="11"/>
      <c r="F37" s="11"/>
      <c r="G37" s="11"/>
      <c r="H37" s="11"/>
      <c r="I37" s="11"/>
    </row>
    <row r="38" customFormat="false" ht="19.5" hidden="false" customHeight="true" outlineLevel="0" collapsed="false">
      <c r="A38" s="11" t="s">
        <v>87</v>
      </c>
      <c r="B38" s="11"/>
      <c r="C38" s="11"/>
      <c r="D38" s="11"/>
      <c r="E38" s="11"/>
      <c r="F38" s="11"/>
      <c r="G38" s="11"/>
      <c r="H38" s="11"/>
      <c r="I38" s="11"/>
    </row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32:C32"/>
    <mergeCell ref="A33:C33"/>
    <mergeCell ref="A35:I35"/>
    <mergeCell ref="A36:I36"/>
    <mergeCell ref="A37:I37"/>
    <mergeCell ref="A38:I3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9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79</v>
      </c>
      <c r="E7" s="38"/>
      <c r="F7" s="38"/>
      <c r="G7" s="38"/>
      <c r="H7" s="38"/>
      <c r="I7" s="38"/>
      <c r="J7" s="37" t="s">
        <v>294</v>
      </c>
      <c r="K7" s="37" t="s">
        <v>295</v>
      </c>
    </row>
    <row r="8" customFormat="false" ht="15" hidden="false" customHeight="true" outlineLevel="0" collapsed="false">
      <c r="A8" s="37"/>
      <c r="B8" s="37"/>
      <c r="C8" s="37"/>
      <c r="D8" s="38" t="s">
        <v>296</v>
      </c>
      <c r="E8" s="38"/>
      <c r="F8" s="38"/>
      <c r="G8" s="37" t="s">
        <v>297</v>
      </c>
      <c r="H8" s="37" t="s">
        <v>298</v>
      </c>
      <c r="I8" s="37" t="s">
        <v>299</v>
      </c>
      <c r="J8" s="37"/>
      <c r="K8" s="37"/>
    </row>
    <row r="9" customFormat="false" ht="45" hidden="false" customHeight="true" outlineLevel="0" collapsed="false">
      <c r="A9" s="37"/>
      <c r="B9" s="37"/>
      <c r="C9" s="37"/>
      <c r="D9" s="37" t="s">
        <v>251</v>
      </c>
      <c r="E9" s="37" t="s">
        <v>300</v>
      </c>
      <c r="F9" s="37" t="s">
        <v>301</v>
      </c>
      <c r="G9" s="37"/>
      <c r="H9" s="37"/>
      <c r="I9" s="37"/>
      <c r="J9" s="37"/>
      <c r="K9" s="37"/>
    </row>
    <row r="10" customFormat="false" ht="12.75" hidden="false" customHeight="true" outlineLevel="0" collapsed="false">
      <c r="A10" s="37"/>
      <c r="B10" s="37"/>
      <c r="C10" s="37"/>
      <c r="D10" s="37" t="s">
        <v>255</v>
      </c>
      <c r="E10" s="37" t="s">
        <v>255</v>
      </c>
      <c r="F10" s="37" t="s">
        <v>255</v>
      </c>
      <c r="G10" s="37" t="s">
        <v>255</v>
      </c>
      <c r="H10" s="37" t="s">
        <v>255</v>
      </c>
      <c r="I10" s="37" t="s">
        <v>255</v>
      </c>
      <c r="J10" s="37" t="s">
        <v>255</v>
      </c>
      <c r="K10" s="37" t="s">
        <v>255</v>
      </c>
    </row>
    <row r="11" customFormat="false" ht="12.75" hidden="false" customHeight="true" outlineLevel="0" collapsed="false">
      <c r="A11" s="39"/>
      <c r="B11" s="39"/>
      <c r="C11" s="39"/>
      <c r="D11" s="38" t="s">
        <v>302</v>
      </c>
      <c r="E11" s="38" t="s">
        <v>303</v>
      </c>
      <c r="F11" s="38" t="s">
        <v>304</v>
      </c>
      <c r="G11" s="38" t="s">
        <v>305</v>
      </c>
      <c r="H11" s="38" t="s">
        <v>306</v>
      </c>
      <c r="I11" s="38" t="s">
        <v>307</v>
      </c>
      <c r="J11" s="38" t="s">
        <v>308</v>
      </c>
      <c r="K11" s="38" t="s">
        <v>309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8" t="s">
        <v>15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8" t="s">
        <v>15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8" t="s">
        <v>15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8" t="s">
        <v>15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15" hidden="false" customHeight="false" outlineLevel="0" collapsed="false">
      <c r="A29" s="8" t="s">
        <v>52</v>
      </c>
      <c r="B29" s="9" t="s">
        <v>53</v>
      </c>
      <c r="C29" s="8" t="s">
        <v>15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8" t="s">
        <v>15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</row>
    <row r="32" customFormat="false" ht="12.75" hidden="false" customHeight="true" outlineLevel="0" collapsed="false">
      <c r="A32" s="40" t="s">
        <v>85</v>
      </c>
      <c r="B32" s="40"/>
      <c r="C32" s="40"/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</row>
    <row r="33" customFormat="false" ht="12.75" hidden="false" customHeight="true" outlineLevel="0" collapsed="false">
      <c r="A33" s="40" t="s">
        <v>86</v>
      </c>
      <c r="B33" s="40"/>
      <c r="C33" s="40"/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</row>
    <row r="34" customFormat="false" ht="15" hidden="false" customHeight="false" outlineLevel="0" collapsed="false">
      <c r="K34" s="10" t="s">
        <v>56</v>
      </c>
    </row>
    <row r="35" customFormat="false" ht="15" hidden="false" customHeight="false" outlineLevel="0" collapsed="false">
      <c r="A35" s="2" t="s">
        <v>57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9.5" hidden="false" customHeight="true" outlineLevel="0" collapsed="false">
      <c r="A36" s="11" t="s">
        <v>58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9.5" hidden="false" customHeight="true" outlineLevel="0" collapsed="false">
      <c r="A37" s="11" t="s">
        <v>59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9.5" hidden="false" customHeight="true" outlineLevel="0" collapsed="false">
      <c r="A38" s="11" t="s">
        <v>87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</row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32:C32"/>
    <mergeCell ref="A33:C33"/>
    <mergeCell ref="A35:K35"/>
    <mergeCell ref="A36:K36"/>
    <mergeCell ref="A37:K37"/>
    <mergeCell ref="A38:K3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1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11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12</v>
      </c>
      <c r="E8" s="38"/>
      <c r="F8" s="38"/>
      <c r="G8" s="38"/>
      <c r="H8" s="38" t="s">
        <v>313</v>
      </c>
      <c r="I8" s="38"/>
      <c r="J8" s="38"/>
      <c r="K8" s="37" t="s">
        <v>251</v>
      </c>
    </row>
    <row r="9" customFormat="false" ht="45" hidden="false" customHeight="true" outlineLevel="0" collapsed="false">
      <c r="A9" s="37"/>
      <c r="B9" s="37"/>
      <c r="C9" s="37"/>
      <c r="D9" s="37" t="s">
        <v>314</v>
      </c>
      <c r="E9" s="37" t="s">
        <v>315</v>
      </c>
      <c r="F9" s="37" t="s">
        <v>316</v>
      </c>
      <c r="G9" s="37" t="s">
        <v>317</v>
      </c>
      <c r="H9" s="37" t="s">
        <v>318</v>
      </c>
      <c r="I9" s="37" t="s">
        <v>319</v>
      </c>
      <c r="J9" s="37" t="s">
        <v>320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55</v>
      </c>
      <c r="E10" s="37" t="s">
        <v>255</v>
      </c>
      <c r="F10" s="37" t="s">
        <v>255</v>
      </c>
      <c r="G10" s="37" t="s">
        <v>255</v>
      </c>
      <c r="H10" s="37" t="s">
        <v>255</v>
      </c>
      <c r="I10" s="37" t="s">
        <v>255</v>
      </c>
      <c r="J10" s="37" t="s">
        <v>255</v>
      </c>
      <c r="K10" s="37" t="s">
        <v>255</v>
      </c>
    </row>
    <row r="11" customFormat="false" ht="12.75" hidden="false" customHeight="true" outlineLevel="0" collapsed="false">
      <c r="A11" s="39"/>
      <c r="B11" s="39"/>
      <c r="C11" s="39"/>
      <c r="D11" s="38" t="s">
        <v>321</v>
      </c>
      <c r="E11" s="38" t="s">
        <v>322</v>
      </c>
      <c r="F11" s="38" t="s">
        <v>323</v>
      </c>
      <c r="G11" s="38" t="s">
        <v>324</v>
      </c>
      <c r="H11" s="38" t="s">
        <v>325</v>
      </c>
      <c r="I11" s="38" t="s">
        <v>326</v>
      </c>
      <c r="J11" s="38" t="s">
        <v>327</v>
      </c>
      <c r="K11" s="38" t="s">
        <v>32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38164.74</v>
      </c>
      <c r="E12" s="13" t="n">
        <v>213635.65</v>
      </c>
      <c r="F12" s="13" t="n">
        <v>0</v>
      </c>
      <c r="G12" s="13" t="n">
        <v>169153.23</v>
      </c>
      <c r="H12" s="13" t="n">
        <v>431.92</v>
      </c>
      <c r="I12" s="13" t="n">
        <v>420521.7</v>
      </c>
      <c r="J12" s="13" t="n">
        <v>0</v>
      </c>
      <c r="K12" s="13" t="n">
        <v>420953.62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50886.32</v>
      </c>
      <c r="E13" s="13" t="n">
        <v>298906.46</v>
      </c>
      <c r="F13" s="13" t="n">
        <v>0</v>
      </c>
      <c r="G13" s="13" t="n">
        <v>225537.64</v>
      </c>
      <c r="H13" s="13" t="n">
        <v>102.55</v>
      </c>
      <c r="I13" s="13" t="n">
        <v>373937.53</v>
      </c>
      <c r="J13" s="13" t="n">
        <v>201290.34</v>
      </c>
      <c r="K13" s="13" t="n">
        <v>575330.42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69968.69</v>
      </c>
      <c r="E14" s="13" t="n">
        <v>600627.94</v>
      </c>
      <c r="F14" s="13" t="n">
        <v>0</v>
      </c>
      <c r="G14" s="13" t="n">
        <v>310114.26</v>
      </c>
      <c r="H14" s="13" t="n">
        <v>7668.29</v>
      </c>
      <c r="I14" s="13" t="n">
        <v>973042.6</v>
      </c>
      <c r="J14" s="13" t="n">
        <v>0</v>
      </c>
      <c r="K14" s="13" t="n">
        <v>980710.89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60427.51</v>
      </c>
      <c r="E15" s="13" t="n">
        <v>306901.67</v>
      </c>
      <c r="F15" s="13" t="n">
        <v>0</v>
      </c>
      <c r="G15" s="13" t="n">
        <v>267825.95</v>
      </c>
      <c r="H15" s="13" t="n">
        <v>375.51</v>
      </c>
      <c r="I15" s="13" t="n">
        <v>541118.44</v>
      </c>
      <c r="J15" s="13" t="n">
        <v>93661.18</v>
      </c>
      <c r="K15" s="13" t="n">
        <v>635155.13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34984.35</v>
      </c>
      <c r="E16" s="13" t="n">
        <v>243156.86</v>
      </c>
      <c r="F16" s="13" t="n">
        <v>0</v>
      </c>
      <c r="G16" s="13" t="n">
        <v>155057.13</v>
      </c>
      <c r="H16" s="13" t="n">
        <v>9592.16</v>
      </c>
      <c r="I16" s="13" t="n">
        <v>312871.84</v>
      </c>
      <c r="J16" s="13" t="n">
        <v>110734.34</v>
      </c>
      <c r="K16" s="13" t="n">
        <v>433198.34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213086.48</v>
      </c>
      <c r="E17" s="13" t="n">
        <v>5579171.78</v>
      </c>
      <c r="F17" s="13" t="n">
        <v>264651.23</v>
      </c>
      <c r="G17" s="13" t="n">
        <v>944438.88</v>
      </c>
      <c r="H17" s="13" t="n">
        <v>95295.06</v>
      </c>
      <c r="I17" s="13" t="n">
        <v>5718306.06</v>
      </c>
      <c r="J17" s="13" t="n">
        <v>1187747.25</v>
      </c>
      <c r="K17" s="13" t="n">
        <v>7001348.37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60427.51</v>
      </c>
      <c r="E18" s="13" t="n">
        <v>483157.5</v>
      </c>
      <c r="F18" s="13" t="n">
        <v>0</v>
      </c>
      <c r="G18" s="13" t="n">
        <v>267825.95</v>
      </c>
      <c r="H18" s="13" t="n">
        <v>343.53</v>
      </c>
      <c r="I18" s="13" t="n">
        <v>811067.43</v>
      </c>
      <c r="J18" s="13" t="n">
        <v>0</v>
      </c>
      <c r="K18" s="13" t="n">
        <v>811410.96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47705.93</v>
      </c>
      <c r="E19" s="13" t="n">
        <v>585798.99</v>
      </c>
      <c r="F19" s="13" t="n">
        <v>26621.96</v>
      </c>
      <c r="G19" s="13" t="n">
        <v>211441.54</v>
      </c>
      <c r="H19" s="13" t="n">
        <v>46078.71</v>
      </c>
      <c r="I19" s="13" t="n">
        <v>598213.44</v>
      </c>
      <c r="J19" s="13" t="n">
        <v>227276.27</v>
      </c>
      <c r="K19" s="13" t="n">
        <v>871568.42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25443.16</v>
      </c>
      <c r="E20" s="13" t="n">
        <v>95462.58</v>
      </c>
      <c r="F20" s="13" t="n">
        <v>0</v>
      </c>
      <c r="G20" s="13" t="n">
        <v>112768.82</v>
      </c>
      <c r="H20" s="13" t="n">
        <v>1592.6</v>
      </c>
      <c r="I20" s="13" t="n">
        <v>182093.09</v>
      </c>
      <c r="J20" s="13" t="n">
        <v>49988.87</v>
      </c>
      <c r="K20" s="13" t="n">
        <v>233674.56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47705.93</v>
      </c>
      <c r="E21" s="13" t="n">
        <v>818376.82</v>
      </c>
      <c r="F21" s="13" t="n">
        <v>634121.98</v>
      </c>
      <c r="G21" s="13" t="n">
        <v>211441.54</v>
      </c>
      <c r="H21" s="13" t="n">
        <v>70004.86</v>
      </c>
      <c r="I21" s="13" t="n">
        <v>574155.2</v>
      </c>
      <c r="J21" s="13" t="n">
        <v>1067486.21</v>
      </c>
      <c r="K21" s="13" t="n">
        <v>1711646.27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60427.51</v>
      </c>
      <c r="E22" s="13" t="n">
        <v>422388.16</v>
      </c>
      <c r="F22" s="13" t="n">
        <v>0</v>
      </c>
      <c r="G22" s="13" t="n">
        <v>267825.95</v>
      </c>
      <c r="H22" s="13" t="n">
        <v>8119.78</v>
      </c>
      <c r="I22" s="13" t="n">
        <v>567122.2</v>
      </c>
      <c r="J22" s="13" t="n">
        <v>175399.64</v>
      </c>
      <c r="K22" s="13" t="n">
        <v>750641.62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25443.16</v>
      </c>
      <c r="E23" s="13" t="n">
        <v>29710.97</v>
      </c>
      <c r="F23" s="13" t="n">
        <v>0</v>
      </c>
      <c r="G23" s="13" t="n">
        <v>112768.82</v>
      </c>
      <c r="H23" s="13" t="n">
        <v>500</v>
      </c>
      <c r="I23" s="13" t="n">
        <v>138211.98</v>
      </c>
      <c r="J23" s="13" t="n">
        <v>29210.97</v>
      </c>
      <c r="K23" s="13" t="n">
        <v>167922.95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47705.93</v>
      </c>
      <c r="E24" s="13" t="n">
        <v>271853.43</v>
      </c>
      <c r="F24" s="13" t="n">
        <v>292199.97</v>
      </c>
      <c r="G24" s="13" t="n">
        <v>211441.54</v>
      </c>
      <c r="H24" s="13" t="n">
        <v>11740.35</v>
      </c>
      <c r="I24" s="13" t="n">
        <v>530795.8</v>
      </c>
      <c r="J24" s="13" t="n">
        <v>280664.72</v>
      </c>
      <c r="K24" s="13" t="n">
        <v>823200.87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8" t="s">
        <v>15</v>
      </c>
      <c r="D25" s="13" t="n">
        <v>57247.11</v>
      </c>
      <c r="E25" s="13" t="n">
        <v>164261.67</v>
      </c>
      <c r="F25" s="13" t="n">
        <v>0</v>
      </c>
      <c r="G25" s="13" t="n">
        <v>253729.85</v>
      </c>
      <c r="H25" s="13" t="n">
        <v>46.15</v>
      </c>
      <c r="I25" s="13" t="n">
        <v>475192.48</v>
      </c>
      <c r="J25" s="13" t="n">
        <v>0</v>
      </c>
      <c r="K25" s="13" t="n">
        <v>475238.63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8" t="s">
        <v>15</v>
      </c>
      <c r="D26" s="13" t="n">
        <v>25443.16</v>
      </c>
      <c r="E26" s="13" t="n">
        <v>178584.92</v>
      </c>
      <c r="F26" s="13" t="n">
        <v>0</v>
      </c>
      <c r="G26" s="13" t="n">
        <v>112768.82</v>
      </c>
      <c r="H26" s="13" t="n">
        <v>46.15</v>
      </c>
      <c r="I26" s="13" t="n">
        <v>316750.75</v>
      </c>
      <c r="J26" s="13" t="n">
        <v>0</v>
      </c>
      <c r="K26" s="13" t="n">
        <v>316796.9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8" t="s">
        <v>15</v>
      </c>
      <c r="D27" s="13" t="n">
        <v>120855.02</v>
      </c>
      <c r="E27" s="13" t="n">
        <v>588316.57</v>
      </c>
      <c r="F27" s="13" t="n">
        <v>0</v>
      </c>
      <c r="G27" s="13" t="n">
        <v>535651.9</v>
      </c>
      <c r="H27" s="13" t="n">
        <v>481.97</v>
      </c>
      <c r="I27" s="13" t="n">
        <v>1244341.52</v>
      </c>
      <c r="J27" s="13" t="n">
        <v>0</v>
      </c>
      <c r="K27" s="13" t="n">
        <v>1244823.49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8" t="s">
        <v>15</v>
      </c>
      <c r="D28" s="13" t="n">
        <v>63607.9</v>
      </c>
      <c r="E28" s="13" t="n">
        <v>332784.81</v>
      </c>
      <c r="F28" s="13" t="n">
        <v>0</v>
      </c>
      <c r="G28" s="13" t="n">
        <v>281922.05</v>
      </c>
      <c r="H28" s="13" t="n">
        <v>1238.66</v>
      </c>
      <c r="I28" s="13" t="n">
        <v>677076.1</v>
      </c>
      <c r="J28" s="13" t="n">
        <v>0</v>
      </c>
      <c r="K28" s="13" t="n">
        <v>678314.76</v>
      </c>
    </row>
    <row r="29" customFormat="false" ht="15" hidden="false" customHeight="false" outlineLevel="0" collapsed="false">
      <c r="A29" s="8" t="s">
        <v>52</v>
      </c>
      <c r="B29" s="9" t="s">
        <v>53</v>
      </c>
      <c r="C29" s="8" t="s">
        <v>15</v>
      </c>
      <c r="D29" s="13" t="n">
        <v>104953.04</v>
      </c>
      <c r="E29" s="13" t="n">
        <v>438799.31</v>
      </c>
      <c r="F29" s="13" t="n">
        <v>125532.8</v>
      </c>
      <c r="G29" s="13" t="n">
        <v>465171.39</v>
      </c>
      <c r="H29" s="13" t="n">
        <v>125973.75</v>
      </c>
      <c r="I29" s="13" t="n">
        <v>1008482.79</v>
      </c>
      <c r="J29" s="13" t="n">
        <v>0</v>
      </c>
      <c r="K29" s="13" t="n">
        <v>1134456.54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8" t="s">
        <v>15</v>
      </c>
      <c r="D30" s="13" t="n">
        <v>60427.51</v>
      </c>
      <c r="E30" s="13" t="n">
        <v>555344.16</v>
      </c>
      <c r="F30" s="13" t="n">
        <v>119205.5</v>
      </c>
      <c r="G30" s="13" t="n">
        <v>267825.95</v>
      </c>
      <c r="H30" s="13" t="n">
        <v>9845.52</v>
      </c>
      <c r="I30" s="13" t="n">
        <v>878276.48</v>
      </c>
      <c r="J30" s="13" t="n">
        <v>114681.12</v>
      </c>
      <c r="K30" s="13" t="n">
        <v>1002803.12</v>
      </c>
    </row>
    <row r="32" customFormat="false" ht="12.75" hidden="false" customHeight="true" outlineLevel="0" collapsed="false">
      <c r="A32" s="40" t="s">
        <v>85</v>
      </c>
      <c r="B32" s="40"/>
      <c r="C32" s="40"/>
      <c r="D32" s="41" t="n">
        <f aca="false">IF(SUBTOTAL(9,D12:D30)&gt;0,SUBTOTAL(9,D12:D30),"")</f>
        <v>1214910.96</v>
      </c>
      <c r="E32" s="41" t="n">
        <f aca="false">IF(SUBTOTAL(9,E12:E30)&gt;0,SUBTOTAL(9,E12:E30),"")</f>
        <v>12207240.25</v>
      </c>
      <c r="F32" s="41" t="n">
        <f aca="false">IF(SUBTOTAL(9,F12:F30)&gt;0,SUBTOTAL(9,F12:F30),"")</f>
        <v>1462333.44</v>
      </c>
      <c r="G32" s="41" t="n">
        <f aca="false">IF(SUBTOTAL(9,G12:G30)&gt;0,SUBTOTAL(9,G12:G30),"")</f>
        <v>5384711.21</v>
      </c>
      <c r="H32" s="41" t="n">
        <f aca="false">IF(SUBTOTAL(9,H12:H30)&gt;0,SUBTOTAL(9,H12:H30),"")</f>
        <v>389477.52</v>
      </c>
      <c r="I32" s="41" t="n">
        <f aca="false">IF(SUBTOTAL(9,I12:I30)&gt;0,SUBTOTAL(9,I12:I30),"")</f>
        <v>16341577.43</v>
      </c>
      <c r="J32" s="41" t="n">
        <f aca="false">IF(SUBTOTAL(9,J12:J30)&gt;0,SUBTOTAL(9,J12:J30),"")</f>
        <v>3538140.91</v>
      </c>
      <c r="K32" s="41" t="n">
        <f aca="false">IF(SUBTOTAL(9,K12:K30)&gt;0,SUBTOTAL(9,K12:K30),"")</f>
        <v>20269195.86</v>
      </c>
    </row>
    <row r="33" customFormat="false" ht="12.75" hidden="false" customHeight="true" outlineLevel="0" collapsed="false">
      <c r="A33" s="40" t="s">
        <v>86</v>
      </c>
      <c r="B33" s="40"/>
      <c r="C33" s="40"/>
      <c r="D33" s="41" t="n">
        <v>1214910.96</v>
      </c>
      <c r="E33" s="41" t="n">
        <v>12207240.25</v>
      </c>
      <c r="F33" s="41" t="n">
        <v>1462333.44</v>
      </c>
      <c r="G33" s="41" t="n">
        <v>5384711.21</v>
      </c>
      <c r="H33" s="41" t="n">
        <v>389477.52</v>
      </c>
      <c r="I33" s="41" t="n">
        <v>16341577.43</v>
      </c>
      <c r="J33" s="41" t="n">
        <v>3538140.91</v>
      </c>
      <c r="K33" s="41" t="n">
        <v>20269195.86</v>
      </c>
    </row>
    <row r="34" customFormat="false" ht="15" hidden="false" customHeight="false" outlineLevel="0" collapsed="false">
      <c r="K34" s="10" t="s">
        <v>56</v>
      </c>
    </row>
    <row r="35" customFormat="false" ht="15" hidden="false" customHeight="false" outlineLevel="0" collapsed="false">
      <c r="A35" s="2" t="s">
        <v>57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9.5" hidden="false" customHeight="true" outlineLevel="0" collapsed="false">
      <c r="A36" s="11" t="s">
        <v>58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9.5" hidden="false" customHeight="true" outlineLevel="0" collapsed="false">
      <c r="A37" s="11" t="s">
        <v>59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9.5" hidden="false" customHeight="true" outlineLevel="0" collapsed="false">
      <c r="A38" s="11" t="s">
        <v>87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32:C32"/>
    <mergeCell ref="A33:C33"/>
    <mergeCell ref="A35:K35"/>
    <mergeCell ref="A36:K36"/>
    <mergeCell ref="A37:K37"/>
    <mergeCell ref="A38:K3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2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30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12</v>
      </c>
      <c r="E8" s="38"/>
      <c r="F8" s="38"/>
      <c r="G8" s="38"/>
      <c r="H8" s="38" t="s">
        <v>313</v>
      </c>
      <c r="I8" s="38"/>
      <c r="J8" s="38"/>
      <c r="K8" s="37" t="s">
        <v>251</v>
      </c>
    </row>
    <row r="9" customFormat="false" ht="45" hidden="false" customHeight="true" outlineLevel="0" collapsed="false">
      <c r="A9" s="37"/>
      <c r="B9" s="37"/>
      <c r="C9" s="37"/>
      <c r="D9" s="37" t="s">
        <v>314</v>
      </c>
      <c r="E9" s="37" t="s">
        <v>315</v>
      </c>
      <c r="F9" s="37" t="s">
        <v>316</v>
      </c>
      <c r="G9" s="37" t="s">
        <v>317</v>
      </c>
      <c r="H9" s="37" t="s">
        <v>318</v>
      </c>
      <c r="I9" s="37" t="s">
        <v>319</v>
      </c>
      <c r="J9" s="37" t="s">
        <v>320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55</v>
      </c>
      <c r="E10" s="37" t="s">
        <v>255</v>
      </c>
      <c r="F10" s="37" t="s">
        <v>255</v>
      </c>
      <c r="G10" s="37" t="s">
        <v>255</v>
      </c>
      <c r="H10" s="37" t="s">
        <v>255</v>
      </c>
      <c r="I10" s="37" t="s">
        <v>255</v>
      </c>
      <c r="J10" s="37" t="s">
        <v>255</v>
      </c>
      <c r="K10" s="37" t="s">
        <v>255</v>
      </c>
    </row>
    <row r="11" customFormat="false" ht="12.75" hidden="false" customHeight="true" outlineLevel="0" collapsed="false">
      <c r="A11" s="39"/>
      <c r="B11" s="39"/>
      <c r="C11" s="39"/>
      <c r="D11" s="38" t="s">
        <v>331</v>
      </c>
      <c r="E11" s="38" t="s">
        <v>332</v>
      </c>
      <c r="F11" s="38" t="s">
        <v>333</v>
      </c>
      <c r="G11" s="38" t="s">
        <v>334</v>
      </c>
      <c r="H11" s="38" t="s">
        <v>335</v>
      </c>
      <c r="I11" s="38" t="s">
        <v>336</v>
      </c>
      <c r="J11" s="38" t="s">
        <v>337</v>
      </c>
      <c r="K11" s="38" t="s">
        <v>33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8" t="s">
        <v>15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8" t="s">
        <v>15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8" t="s">
        <v>15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8" t="s">
        <v>15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15" hidden="false" customHeight="false" outlineLevel="0" collapsed="false">
      <c r="A29" s="8" t="s">
        <v>52</v>
      </c>
      <c r="B29" s="9" t="s">
        <v>53</v>
      </c>
      <c r="C29" s="8" t="s">
        <v>15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8" t="s">
        <v>15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</row>
    <row r="32" customFormat="false" ht="12.75" hidden="false" customHeight="true" outlineLevel="0" collapsed="false">
      <c r="A32" s="40" t="s">
        <v>85</v>
      </c>
      <c r="B32" s="40"/>
      <c r="C32" s="40"/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</row>
    <row r="33" customFormat="false" ht="12.75" hidden="false" customHeight="true" outlineLevel="0" collapsed="false">
      <c r="A33" s="40" t="s">
        <v>86</v>
      </c>
      <c r="B33" s="40"/>
      <c r="C33" s="40"/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</row>
    <row r="34" customFormat="false" ht="15" hidden="false" customHeight="false" outlineLevel="0" collapsed="false">
      <c r="K34" s="10" t="s">
        <v>56</v>
      </c>
    </row>
    <row r="35" customFormat="false" ht="15" hidden="false" customHeight="false" outlineLevel="0" collapsed="false">
      <c r="A35" s="2" t="s">
        <v>57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9.5" hidden="false" customHeight="true" outlineLevel="0" collapsed="false">
      <c r="A36" s="11" t="s">
        <v>58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9.5" hidden="false" customHeight="true" outlineLevel="0" collapsed="false">
      <c r="A37" s="11" t="s">
        <v>59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9.5" hidden="false" customHeight="true" outlineLevel="0" collapsed="false">
      <c r="A38" s="11" t="s">
        <v>87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32:C32"/>
    <mergeCell ref="A33:C33"/>
    <mergeCell ref="A35:K35"/>
    <mergeCell ref="A36:K36"/>
    <mergeCell ref="A37:K37"/>
    <mergeCell ref="A38:K3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3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40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12</v>
      </c>
      <c r="E8" s="38"/>
      <c r="F8" s="38"/>
      <c r="G8" s="38"/>
      <c r="H8" s="38" t="s">
        <v>313</v>
      </c>
      <c r="I8" s="38"/>
      <c r="J8" s="38"/>
      <c r="K8" s="37" t="s">
        <v>251</v>
      </c>
    </row>
    <row r="9" customFormat="false" ht="45" hidden="false" customHeight="true" outlineLevel="0" collapsed="false">
      <c r="A9" s="37"/>
      <c r="B9" s="37"/>
      <c r="C9" s="37"/>
      <c r="D9" s="37" t="s">
        <v>314</v>
      </c>
      <c r="E9" s="37" t="s">
        <v>315</v>
      </c>
      <c r="F9" s="37" t="s">
        <v>316</v>
      </c>
      <c r="G9" s="37" t="s">
        <v>317</v>
      </c>
      <c r="H9" s="37" t="s">
        <v>318</v>
      </c>
      <c r="I9" s="37" t="s">
        <v>319</v>
      </c>
      <c r="J9" s="37" t="s">
        <v>320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55</v>
      </c>
      <c r="E10" s="37" t="s">
        <v>255</v>
      </c>
      <c r="F10" s="37" t="s">
        <v>255</v>
      </c>
      <c r="G10" s="37" t="s">
        <v>255</v>
      </c>
      <c r="H10" s="37" t="s">
        <v>255</v>
      </c>
      <c r="I10" s="37" t="s">
        <v>255</v>
      </c>
      <c r="J10" s="37" t="s">
        <v>255</v>
      </c>
      <c r="K10" s="37" t="s">
        <v>255</v>
      </c>
    </row>
    <row r="11" customFormat="false" ht="12.75" hidden="false" customHeight="true" outlineLevel="0" collapsed="false">
      <c r="A11" s="39"/>
      <c r="B11" s="39"/>
      <c r="C11" s="39"/>
      <c r="D11" s="38" t="s">
        <v>341</v>
      </c>
      <c r="E11" s="38" t="s">
        <v>342</v>
      </c>
      <c r="F11" s="38" t="s">
        <v>343</v>
      </c>
      <c r="G11" s="38" t="s">
        <v>344</v>
      </c>
      <c r="H11" s="38" t="s">
        <v>345</v>
      </c>
      <c r="I11" s="38" t="s">
        <v>346</v>
      </c>
      <c r="J11" s="38" t="s">
        <v>347</v>
      </c>
      <c r="K11" s="38" t="s">
        <v>34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0</v>
      </c>
      <c r="E24" s="13" t="n">
        <v>0</v>
      </c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44</v>
      </c>
      <c r="B25" s="9" t="s">
        <v>45</v>
      </c>
      <c r="C25" s="8" t="s">
        <v>15</v>
      </c>
      <c r="D25" s="13" t="n">
        <v>0</v>
      </c>
      <c r="E25" s="13" t="n">
        <v>0</v>
      </c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46</v>
      </c>
      <c r="B26" s="9" t="s">
        <v>47</v>
      </c>
      <c r="C26" s="8" t="s">
        <v>15</v>
      </c>
      <c r="D26" s="13" t="n">
        <v>0</v>
      </c>
      <c r="E26" s="13" t="n">
        <v>0</v>
      </c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48</v>
      </c>
      <c r="B27" s="9" t="s">
        <v>49</v>
      </c>
      <c r="C27" s="8" t="s">
        <v>15</v>
      </c>
      <c r="D27" s="13" t="n">
        <v>0</v>
      </c>
      <c r="E27" s="13" t="n">
        <v>0</v>
      </c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A28" s="8" t="s">
        <v>50</v>
      </c>
      <c r="B28" s="9" t="s">
        <v>51</v>
      </c>
      <c r="C28" s="8" t="s">
        <v>15</v>
      </c>
      <c r="D28" s="13" t="n">
        <v>0</v>
      </c>
      <c r="E28" s="13" t="n">
        <v>0</v>
      </c>
      <c r="F28" s="13"/>
      <c r="G28" s="13"/>
      <c r="H28" s="13"/>
      <c r="I28" s="13"/>
      <c r="J28" s="13"/>
      <c r="K28" s="13"/>
    </row>
    <row r="29" customFormat="false" ht="15" hidden="false" customHeight="false" outlineLevel="0" collapsed="false">
      <c r="A29" s="8" t="s">
        <v>52</v>
      </c>
      <c r="B29" s="9" t="s">
        <v>53</v>
      </c>
      <c r="C29" s="8" t="s">
        <v>15</v>
      </c>
      <c r="D29" s="13" t="n">
        <v>0</v>
      </c>
      <c r="E29" s="13" t="n">
        <v>0</v>
      </c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A30" s="8" t="s">
        <v>54</v>
      </c>
      <c r="B30" s="9" t="s">
        <v>55</v>
      </c>
      <c r="C30" s="8" t="s">
        <v>15</v>
      </c>
      <c r="D30" s="13" t="n">
        <v>0</v>
      </c>
      <c r="E30" s="13" t="n">
        <v>0</v>
      </c>
      <c r="F30" s="13"/>
      <c r="G30" s="13"/>
      <c r="H30" s="13"/>
      <c r="I30" s="13"/>
      <c r="J30" s="13"/>
      <c r="K30" s="13"/>
    </row>
    <row r="32" customFormat="false" ht="12.75" hidden="false" customHeight="true" outlineLevel="0" collapsed="false">
      <c r="A32" s="40" t="s">
        <v>85</v>
      </c>
      <c r="B32" s="40"/>
      <c r="C32" s="40"/>
      <c r="D32" s="41" t="n">
        <v>0</v>
      </c>
      <c r="E32" s="41" t="n">
        <v>0</v>
      </c>
      <c r="F32" s="41" t="str">
        <f aca="false">IF(SUBTOTAL(9,F12:F30)&gt;0,SUBTOTAL(9,F12:F30),"")</f>
        <v/>
      </c>
      <c r="G32" s="41" t="str">
        <f aca="false">IF(SUBTOTAL(9,G12:G30)&gt;0,SUBTOTAL(9,G12:G30),"")</f>
        <v/>
      </c>
      <c r="H32" s="41" t="str">
        <f aca="false">IF(SUBTOTAL(9,H12:H30)&gt;0,SUBTOTAL(9,H12:H30),"")</f>
        <v/>
      </c>
      <c r="I32" s="41" t="str">
        <f aca="false">IF(SUBTOTAL(9,I12:I30)&gt;0,SUBTOTAL(9,I12:I30),"")</f>
        <v/>
      </c>
      <c r="J32" s="41" t="str">
        <f aca="false">IF(SUBTOTAL(9,J12:J30)&gt;0,SUBTOTAL(9,J12:J30),"")</f>
        <v/>
      </c>
      <c r="K32" s="41" t="str">
        <f aca="false">IF(SUBTOTAL(9,K12:K30)&gt;0,SUBTOTAL(9,K12:K30),"")</f>
        <v/>
      </c>
    </row>
    <row r="33" customFormat="false" ht="12.75" hidden="false" customHeight="true" outlineLevel="0" collapsed="false">
      <c r="A33" s="40" t="s">
        <v>86</v>
      </c>
      <c r="B33" s="40"/>
      <c r="C33" s="40"/>
      <c r="D33" s="41" t="n">
        <v>0</v>
      </c>
      <c r="E33" s="41" t="n">
        <v>0</v>
      </c>
      <c r="F33" s="41"/>
      <c r="G33" s="41"/>
      <c r="H33" s="41"/>
      <c r="I33" s="41"/>
      <c r="J33" s="41"/>
      <c r="K33" s="41"/>
    </row>
    <row r="34" customFormat="false" ht="15" hidden="false" customHeight="false" outlineLevel="0" collapsed="false">
      <c r="K34" s="10" t="s">
        <v>56</v>
      </c>
    </row>
    <row r="35" customFormat="false" ht="15" hidden="false" customHeight="false" outlineLevel="0" collapsed="false">
      <c r="A35" s="2" t="s">
        <v>57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9.5" hidden="false" customHeight="true" outlineLevel="0" collapsed="false">
      <c r="A36" s="11" t="s">
        <v>58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9.5" hidden="false" customHeight="true" outlineLevel="0" collapsed="false">
      <c r="A37" s="11" t="s">
        <v>59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9.5" hidden="false" customHeight="true" outlineLevel="0" collapsed="false">
      <c r="A38" s="11" t="s">
        <v>87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32:C32"/>
    <mergeCell ref="A33:C33"/>
    <mergeCell ref="A35:K35"/>
    <mergeCell ref="A36:K36"/>
    <mergeCell ref="A37:K37"/>
    <mergeCell ref="A38:K3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4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50</v>
      </c>
      <c r="E7" s="44"/>
      <c r="F7" s="44"/>
      <c r="G7" s="44" t="s">
        <v>351</v>
      </c>
      <c r="H7" s="44"/>
      <c r="I7" s="44"/>
      <c r="J7" s="44" t="s">
        <v>352</v>
      </c>
      <c r="K7" s="44"/>
    </row>
    <row r="8" customFormat="false" ht="45" hidden="false" customHeight="true" outlineLevel="0" collapsed="false">
      <c r="A8" s="43"/>
      <c r="B8" s="43"/>
      <c r="C8" s="43"/>
      <c r="D8" s="43" t="s">
        <v>353</v>
      </c>
      <c r="E8" s="43" t="s">
        <v>354</v>
      </c>
      <c r="F8" s="43" t="s">
        <v>355</v>
      </c>
      <c r="G8" s="43" t="s">
        <v>356</v>
      </c>
      <c r="H8" s="43" t="s">
        <v>354</v>
      </c>
      <c r="I8" s="43" t="s">
        <v>355</v>
      </c>
      <c r="J8" s="43" t="s">
        <v>357</v>
      </c>
      <c r="K8" s="43" t="s">
        <v>354</v>
      </c>
    </row>
    <row r="9" customFormat="false" ht="18" hidden="false" customHeight="true" outlineLevel="0" collapsed="false">
      <c r="A9" s="43"/>
      <c r="B9" s="43"/>
      <c r="C9" s="43"/>
      <c r="D9" s="43" t="s">
        <v>358</v>
      </c>
      <c r="E9" s="43" t="s">
        <v>359</v>
      </c>
      <c r="F9" s="43" t="s">
        <v>360</v>
      </c>
      <c r="G9" s="43" t="s">
        <v>361</v>
      </c>
      <c r="H9" s="43" t="s">
        <v>359</v>
      </c>
      <c r="I9" s="43" t="s">
        <v>360</v>
      </c>
      <c r="J9" s="43" t="s">
        <v>362</v>
      </c>
      <c r="K9" s="43" t="s">
        <v>359</v>
      </c>
    </row>
    <row r="10" customFormat="false" ht="12.75" hidden="false" customHeight="true" outlineLevel="0" collapsed="false">
      <c r="A10" s="45"/>
      <c r="B10" s="45"/>
      <c r="C10" s="45"/>
      <c r="D10" s="44" t="s">
        <v>363</v>
      </c>
      <c r="E10" s="44" t="s">
        <v>364</v>
      </c>
      <c r="F10" s="44" t="s">
        <v>365</v>
      </c>
      <c r="G10" s="44" t="s">
        <v>366</v>
      </c>
      <c r="H10" s="44" t="s">
        <v>367</v>
      </c>
      <c r="I10" s="44" t="s">
        <v>368</v>
      </c>
      <c r="J10" s="44" t="s">
        <v>369</v>
      </c>
      <c r="K10" s="44" t="s">
        <v>37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0</v>
      </c>
      <c r="E11" s="13" t="n">
        <v>0</v>
      </c>
      <c r="F11" s="13" t="n">
        <v>0</v>
      </c>
      <c r="G11" s="13" t="n">
        <v>365</v>
      </c>
      <c r="H11" s="13" t="n">
        <v>2190</v>
      </c>
      <c r="I11" s="13" t="n">
        <v>406610</v>
      </c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365</v>
      </c>
      <c r="H12" s="13" t="n">
        <v>2190</v>
      </c>
      <c r="I12" s="13" t="n">
        <v>294555</v>
      </c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365</v>
      </c>
      <c r="H13" s="13" t="n">
        <v>2190</v>
      </c>
      <c r="I13" s="13" t="n">
        <v>1236255</v>
      </c>
      <c r="J13" s="13"/>
      <c r="K13" s="13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365</v>
      </c>
      <c r="H14" s="13" t="n">
        <v>2190</v>
      </c>
      <c r="I14" s="13" t="n">
        <v>339815</v>
      </c>
      <c r="J14" s="13"/>
      <c r="K14" s="13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365</v>
      </c>
      <c r="H15" s="13" t="n">
        <v>2190</v>
      </c>
      <c r="I15" s="13" t="n">
        <v>312440</v>
      </c>
      <c r="J15" s="13"/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365</v>
      </c>
      <c r="H16" s="13" t="n">
        <v>2190</v>
      </c>
      <c r="I16" s="13" t="n">
        <v>2710855</v>
      </c>
      <c r="J16" s="13"/>
      <c r="K16" s="13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365</v>
      </c>
      <c r="H17" s="13" t="n">
        <v>2190</v>
      </c>
      <c r="I17" s="13" t="n">
        <v>918340</v>
      </c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365</v>
      </c>
      <c r="H18" s="13" t="n">
        <v>2190</v>
      </c>
      <c r="I18" s="13" t="n">
        <v>317915</v>
      </c>
      <c r="J18" s="13"/>
      <c r="K18" s="13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365</v>
      </c>
      <c r="H19" s="13" t="n">
        <v>2190</v>
      </c>
      <c r="I19" s="13" t="n">
        <v>128480</v>
      </c>
      <c r="J19" s="13"/>
      <c r="K19" s="13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365</v>
      </c>
      <c r="H20" s="13" t="n">
        <v>2190</v>
      </c>
      <c r="I20" s="13" t="n">
        <v>487640</v>
      </c>
      <c r="J20" s="13"/>
      <c r="K20" s="1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365</v>
      </c>
      <c r="H21" s="13" t="n">
        <v>2190</v>
      </c>
      <c r="I21" s="13" t="n">
        <v>431430</v>
      </c>
      <c r="J21" s="13"/>
      <c r="K21" s="13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365</v>
      </c>
      <c r="H22" s="13" t="n">
        <v>2190</v>
      </c>
      <c r="I22" s="13" t="n">
        <v>240900</v>
      </c>
      <c r="J22" s="13"/>
      <c r="K22" s="13"/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365</v>
      </c>
      <c r="H23" s="13" t="n">
        <v>2190</v>
      </c>
      <c r="I23" s="13" t="n">
        <v>230212</v>
      </c>
      <c r="J23" s="13"/>
      <c r="K23" s="13"/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15</v>
      </c>
      <c r="D24" s="13" t="n">
        <v>0</v>
      </c>
      <c r="E24" s="13" t="n">
        <v>0</v>
      </c>
      <c r="F24" s="13" t="n">
        <v>0</v>
      </c>
      <c r="G24" s="13" t="n">
        <v>365</v>
      </c>
      <c r="H24" s="13" t="n">
        <v>2190</v>
      </c>
      <c r="I24" s="13" t="n">
        <v>106945</v>
      </c>
      <c r="J24" s="13"/>
      <c r="K24" s="13"/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15</v>
      </c>
      <c r="D25" s="13" t="n">
        <v>0</v>
      </c>
      <c r="E25" s="13" t="n">
        <v>0</v>
      </c>
      <c r="F25" s="13" t="n">
        <v>0</v>
      </c>
      <c r="G25" s="13" t="n">
        <v>365</v>
      </c>
      <c r="H25" s="13" t="n">
        <v>2190</v>
      </c>
      <c r="I25" s="13" t="n">
        <v>106945</v>
      </c>
      <c r="J25" s="13"/>
      <c r="K25" s="13"/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15</v>
      </c>
      <c r="D26" s="13" t="n">
        <v>0</v>
      </c>
      <c r="E26" s="13" t="n">
        <v>0</v>
      </c>
      <c r="F26" s="13" t="n">
        <v>0</v>
      </c>
      <c r="G26" s="13" t="n">
        <v>365</v>
      </c>
      <c r="H26" s="13" t="n">
        <v>2190</v>
      </c>
      <c r="I26" s="13" t="n">
        <v>575532</v>
      </c>
      <c r="J26" s="13"/>
      <c r="K26" s="13"/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15</v>
      </c>
      <c r="D27" s="13" t="n">
        <v>0</v>
      </c>
      <c r="E27" s="13" t="n">
        <v>0</v>
      </c>
      <c r="F27" s="13" t="n">
        <v>0</v>
      </c>
      <c r="G27" s="13" t="n">
        <v>365</v>
      </c>
      <c r="H27" s="13" t="n">
        <v>2190</v>
      </c>
      <c r="I27" s="13" t="n">
        <v>445450</v>
      </c>
      <c r="J27" s="13"/>
      <c r="K27" s="13"/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15</v>
      </c>
      <c r="D28" s="13" t="n">
        <v>0</v>
      </c>
      <c r="E28" s="13" t="n">
        <v>0</v>
      </c>
      <c r="F28" s="13" t="n">
        <v>0</v>
      </c>
      <c r="G28" s="13" t="n">
        <v>365</v>
      </c>
      <c r="H28" s="13" t="n">
        <v>2190</v>
      </c>
      <c r="I28" s="13" t="n">
        <v>463641</v>
      </c>
      <c r="J28" s="13"/>
      <c r="K28" s="13"/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15</v>
      </c>
      <c r="D29" s="13" t="n">
        <v>0</v>
      </c>
      <c r="E29" s="13" t="n">
        <v>0</v>
      </c>
      <c r="F29" s="13" t="n">
        <v>0</v>
      </c>
      <c r="G29" s="13" t="n">
        <v>365</v>
      </c>
      <c r="H29" s="13" t="n">
        <v>2190</v>
      </c>
      <c r="I29" s="13" t="n">
        <v>690638</v>
      </c>
      <c r="J29" s="13"/>
      <c r="K29" s="13"/>
    </row>
    <row r="31" customFormat="false" ht="12.75" hidden="false" customHeight="true" outlineLevel="0" collapsed="false">
      <c r="A31" s="46" t="s">
        <v>85</v>
      </c>
      <c r="B31" s="46"/>
      <c r="C31" s="46"/>
      <c r="D31" s="47" t="str">
        <f aca="false">IF(SUBTOTAL(9,D11:D29)&gt;0,SUBTOTAL(9,D11:D29),"")</f>
        <v/>
      </c>
      <c r="E31" s="47" t="str">
        <f aca="false">IF(SUBTOTAL(9,E11:E29)&gt;0,SUBTOTAL(9,E11:E29),"")</f>
        <v/>
      </c>
      <c r="F31" s="47" t="str">
        <f aca="false">IF(SUBTOTAL(9,F11:F29)&gt;0,SUBTOTAL(9,F11:F29),"")</f>
        <v/>
      </c>
      <c r="G31" s="47" t="n">
        <f aca="false">IF(SUBTOTAL(9,G11:G29)&gt;0,SUBTOTAL(9,G11:G29),"")</f>
        <v>6935</v>
      </c>
      <c r="H31" s="47" t="n">
        <f aca="false">IF(SUBTOTAL(9,H11:H29)&gt;0,SUBTOTAL(9,H11:H29),"")</f>
        <v>41610</v>
      </c>
      <c r="I31" s="47" t="n">
        <f aca="false">IF(SUBTOTAL(9,I11:I29)&gt;0,SUBTOTAL(9,I11:I29),"")</f>
        <v>10444598</v>
      </c>
      <c r="J31" s="47" t="str">
        <f aca="false">IF(SUBTOTAL(9,J11:J29)&gt;0,SUBTOTAL(9,J11:J29),"")</f>
        <v/>
      </c>
      <c r="K31" s="47" t="str">
        <f aca="false">IF(SUBTOTAL(9,K11:K29)&gt;0,SUBTOTAL(9,K11:K29),"")</f>
        <v/>
      </c>
    </row>
    <row r="32" customFormat="false" ht="12.75" hidden="false" customHeight="true" outlineLevel="0" collapsed="false">
      <c r="A32" s="46" t="s">
        <v>86</v>
      </c>
      <c r="B32" s="46"/>
      <c r="C32" s="46"/>
      <c r="D32" s="47"/>
      <c r="E32" s="47"/>
      <c r="F32" s="47"/>
      <c r="G32" s="47"/>
      <c r="H32" s="47"/>
      <c r="I32" s="47"/>
      <c r="J32" s="47"/>
      <c r="K32" s="47"/>
    </row>
    <row r="33" customFormat="false" ht="15" hidden="false" customHeight="false" outlineLevel="0" collapsed="false">
      <c r="K33" s="10" t="s">
        <v>56</v>
      </c>
    </row>
    <row r="34" customFormat="false" ht="15" hidden="false" customHeight="false" outlineLevel="0" collapsed="false">
      <c r="A34" s="2" t="s">
        <v>57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9.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9.5" hidden="false" customHeight="true" outlineLevel="0" collapsed="false">
      <c r="A36" s="11" t="s">
        <v>371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9.5" hidden="false" customHeight="true" outlineLevel="0" collapsed="false">
      <c r="A37" s="11" t="s">
        <v>87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31:C31"/>
    <mergeCell ref="A32:C32"/>
    <mergeCell ref="A34:K34"/>
    <mergeCell ref="A35:K35"/>
    <mergeCell ref="A36:K36"/>
    <mergeCell ref="A37:K3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6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62</v>
      </c>
      <c r="E7" s="6" t="s">
        <v>63</v>
      </c>
      <c r="F7" s="6" t="s">
        <v>64</v>
      </c>
      <c r="G7" s="6" t="s">
        <v>65</v>
      </c>
      <c r="H7" s="7" t="s">
        <v>66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67</v>
      </c>
      <c r="I8" s="6" t="s">
        <v>68</v>
      </c>
      <c r="J8" s="6" t="s">
        <v>69</v>
      </c>
      <c r="K8" s="6" t="s">
        <v>70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71</v>
      </c>
      <c r="F9" s="6" t="s">
        <v>72</v>
      </c>
      <c r="G9" s="6" t="s">
        <v>73</v>
      </c>
      <c r="H9" s="6" t="s">
        <v>71</v>
      </c>
      <c r="I9" s="6" t="s">
        <v>71</v>
      </c>
      <c r="J9" s="6" t="s">
        <v>71</v>
      </c>
      <c r="K9" s="6" t="s">
        <v>74</v>
      </c>
    </row>
    <row r="10" customFormat="false" ht="12.75" hidden="false" customHeight="true" outlineLevel="0" collapsed="false">
      <c r="A10" s="12"/>
      <c r="B10" s="12"/>
      <c r="C10" s="12"/>
      <c r="D10" s="7" t="s">
        <v>75</v>
      </c>
      <c r="E10" s="7" t="s">
        <v>76</v>
      </c>
      <c r="F10" s="7" t="s">
        <v>77</v>
      </c>
      <c r="G10" s="7" t="s">
        <v>78</v>
      </c>
      <c r="H10" s="7" t="s">
        <v>79</v>
      </c>
      <c r="I10" s="7" t="s">
        <v>80</v>
      </c>
      <c r="J10" s="7" t="s">
        <v>81</v>
      </c>
      <c r="K10" s="7" t="s">
        <v>8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83</v>
      </c>
      <c r="E11" s="9" t="n">
        <v>1</v>
      </c>
      <c r="F11" s="9" t="n">
        <v>1</v>
      </c>
      <c r="G11" s="9" t="n">
        <v>0</v>
      </c>
      <c r="H11" s="9" t="n">
        <v>1</v>
      </c>
      <c r="I11" s="9" t="n">
        <v>0</v>
      </c>
      <c r="J11" s="13" t="n">
        <v>0</v>
      </c>
      <c r="K11" s="13" t="n">
        <v>2033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83</v>
      </c>
      <c r="E12" s="9" t="n">
        <v>1</v>
      </c>
      <c r="F12" s="9" t="n">
        <v>1</v>
      </c>
      <c r="G12" s="9" t="n">
        <v>0</v>
      </c>
      <c r="H12" s="9" t="n">
        <v>1</v>
      </c>
      <c r="I12" s="9" t="n">
        <v>0</v>
      </c>
      <c r="J12" s="13" t="n">
        <v>0</v>
      </c>
      <c r="K12" s="13" t="n">
        <v>2033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83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3" t="n">
        <v>0</v>
      </c>
      <c r="K13" s="13" t="n">
        <v>2033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9" t="s">
        <v>83</v>
      </c>
      <c r="E14" s="9" t="n">
        <v>1</v>
      </c>
      <c r="F14" s="9" t="n">
        <v>1</v>
      </c>
      <c r="G14" s="9" t="n">
        <v>0</v>
      </c>
      <c r="H14" s="9" t="n">
        <v>1</v>
      </c>
      <c r="I14" s="9" t="n">
        <v>0</v>
      </c>
      <c r="J14" s="13" t="n">
        <v>0</v>
      </c>
      <c r="K14" s="13" t="n">
        <v>2036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9" t="s">
        <v>83</v>
      </c>
      <c r="E15" s="9" t="n">
        <v>1</v>
      </c>
      <c r="F15" s="9" t="n">
        <v>1</v>
      </c>
      <c r="G15" s="9" t="n">
        <v>0</v>
      </c>
      <c r="H15" s="9" t="n">
        <v>1</v>
      </c>
      <c r="I15" s="9" t="n">
        <v>0</v>
      </c>
      <c r="J15" s="13" t="n">
        <v>0</v>
      </c>
      <c r="K15" s="13" t="n">
        <v>2033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9" t="s">
        <v>84</v>
      </c>
      <c r="E16" s="9" t="n">
        <v>1</v>
      </c>
      <c r="F16" s="9" t="n">
        <v>1</v>
      </c>
      <c r="G16" s="9" t="n">
        <v>1</v>
      </c>
      <c r="H16" s="9" t="n">
        <v>1</v>
      </c>
      <c r="I16" s="9" t="n">
        <v>0</v>
      </c>
      <c r="J16" s="13" t="n">
        <v>0</v>
      </c>
      <c r="K16" s="13" t="n">
        <v>2033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9" t="s">
        <v>83</v>
      </c>
      <c r="E17" s="9" t="n">
        <v>1</v>
      </c>
      <c r="F17" s="9" t="n">
        <v>1</v>
      </c>
      <c r="G17" s="9" t="n">
        <v>0</v>
      </c>
      <c r="H17" s="9" t="n">
        <v>1</v>
      </c>
      <c r="I17" s="9" t="n">
        <v>0</v>
      </c>
      <c r="J17" s="13" t="n">
        <v>0</v>
      </c>
      <c r="K17" s="13" t="n">
        <v>2033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9" t="s">
        <v>83</v>
      </c>
      <c r="E18" s="9" t="n">
        <v>1</v>
      </c>
      <c r="F18" s="9" t="n">
        <v>1</v>
      </c>
      <c r="G18" s="9" t="n">
        <v>0</v>
      </c>
      <c r="H18" s="9" t="n">
        <v>1</v>
      </c>
      <c r="I18" s="9" t="n">
        <v>0</v>
      </c>
      <c r="J18" s="13" t="n">
        <v>0</v>
      </c>
      <c r="K18" s="13" t="n">
        <v>2033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9" t="s">
        <v>83</v>
      </c>
      <c r="E19" s="9" t="n">
        <v>1</v>
      </c>
      <c r="F19" s="9" t="n">
        <v>1</v>
      </c>
      <c r="G19" s="9" t="n">
        <v>0</v>
      </c>
      <c r="H19" s="9" t="n">
        <v>1</v>
      </c>
      <c r="I19" s="9" t="n">
        <v>0</v>
      </c>
      <c r="J19" s="13" t="n">
        <v>0</v>
      </c>
      <c r="K19" s="13" t="n">
        <v>2033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9" t="s">
        <v>83</v>
      </c>
      <c r="E20" s="9" t="n">
        <v>1</v>
      </c>
      <c r="F20" s="9" t="n">
        <v>1</v>
      </c>
      <c r="G20" s="9" t="n">
        <v>0</v>
      </c>
      <c r="H20" s="9" t="n">
        <v>1</v>
      </c>
      <c r="I20" s="9" t="n">
        <v>0</v>
      </c>
      <c r="J20" s="13" t="n">
        <v>0</v>
      </c>
      <c r="K20" s="13" t="n">
        <v>2033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9" t="s">
        <v>83</v>
      </c>
      <c r="E21" s="9" t="n">
        <v>1</v>
      </c>
      <c r="F21" s="9" t="n">
        <v>1</v>
      </c>
      <c r="G21" s="9" t="n">
        <v>0</v>
      </c>
      <c r="H21" s="9" t="n">
        <v>1</v>
      </c>
      <c r="I21" s="9" t="n">
        <v>0</v>
      </c>
      <c r="J21" s="13" t="n">
        <v>0</v>
      </c>
      <c r="K21" s="13" t="n">
        <v>2033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9" t="s">
        <v>83</v>
      </c>
      <c r="E22" s="9" t="n">
        <v>1</v>
      </c>
      <c r="F22" s="9" t="n">
        <v>1</v>
      </c>
      <c r="G22" s="9" t="n">
        <v>0</v>
      </c>
      <c r="H22" s="9" t="n">
        <v>0</v>
      </c>
      <c r="I22" s="9" t="n">
        <v>0</v>
      </c>
      <c r="J22" s="13" t="n">
        <v>1</v>
      </c>
      <c r="K22" s="13"/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9" t="s">
        <v>84</v>
      </c>
      <c r="E23" s="9" t="n">
        <v>1</v>
      </c>
      <c r="F23" s="9" t="n">
        <v>1</v>
      </c>
      <c r="G23" s="9" t="n">
        <v>1</v>
      </c>
      <c r="H23" s="9" t="n">
        <v>1</v>
      </c>
      <c r="I23" s="9" t="n">
        <v>0</v>
      </c>
      <c r="J23" s="13" t="n">
        <v>0</v>
      </c>
      <c r="K23" s="13" t="n">
        <v>2033</v>
      </c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15</v>
      </c>
      <c r="D24" s="9" t="s">
        <v>84</v>
      </c>
      <c r="E24" s="9" t="n">
        <v>1</v>
      </c>
      <c r="F24" s="9" t="n">
        <v>1</v>
      </c>
      <c r="G24" s="9" t="n">
        <v>1</v>
      </c>
      <c r="H24" s="9" t="n">
        <v>1</v>
      </c>
      <c r="I24" s="9" t="n">
        <v>0</v>
      </c>
      <c r="J24" s="13" t="n">
        <v>0</v>
      </c>
      <c r="K24" s="13" t="n">
        <v>2033</v>
      </c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15</v>
      </c>
      <c r="D25" s="9" t="s">
        <v>83</v>
      </c>
      <c r="E25" s="9" t="n">
        <v>1</v>
      </c>
      <c r="F25" s="9" t="n">
        <v>1</v>
      </c>
      <c r="G25" s="9" t="n">
        <v>0</v>
      </c>
      <c r="H25" s="9" t="n">
        <v>1</v>
      </c>
      <c r="I25" s="9" t="n">
        <v>0</v>
      </c>
      <c r="J25" s="13" t="n">
        <v>0</v>
      </c>
      <c r="K25" s="13" t="n">
        <v>2033</v>
      </c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15</v>
      </c>
      <c r="D26" s="9" t="s">
        <v>83</v>
      </c>
      <c r="E26" s="9" t="n">
        <v>1</v>
      </c>
      <c r="F26" s="9" t="n">
        <v>1</v>
      </c>
      <c r="G26" s="9" t="n">
        <v>0</v>
      </c>
      <c r="H26" s="9" t="n">
        <v>1</v>
      </c>
      <c r="I26" s="9" t="n">
        <v>0</v>
      </c>
      <c r="J26" s="13" t="n">
        <v>0</v>
      </c>
      <c r="K26" s="13" t="n">
        <v>2033</v>
      </c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15</v>
      </c>
      <c r="D27" s="9" t="s">
        <v>83</v>
      </c>
      <c r="E27" s="9" t="n">
        <v>1</v>
      </c>
      <c r="F27" s="9" t="n">
        <v>1</v>
      </c>
      <c r="G27" s="9" t="n">
        <v>0</v>
      </c>
      <c r="H27" s="9" t="n">
        <v>1</v>
      </c>
      <c r="I27" s="9" t="n">
        <v>0</v>
      </c>
      <c r="J27" s="13" t="n">
        <v>0</v>
      </c>
      <c r="K27" s="13" t="n">
        <v>2033</v>
      </c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15</v>
      </c>
      <c r="D28" s="9" t="s">
        <v>84</v>
      </c>
      <c r="E28" s="9" t="n">
        <v>1</v>
      </c>
      <c r="F28" s="9" t="n">
        <v>1</v>
      </c>
      <c r="G28" s="9" t="n">
        <v>1</v>
      </c>
      <c r="H28" s="9" t="n">
        <v>1</v>
      </c>
      <c r="I28" s="9" t="n">
        <v>0</v>
      </c>
      <c r="J28" s="13" t="n">
        <v>0</v>
      </c>
      <c r="K28" s="13" t="n">
        <v>2033</v>
      </c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15</v>
      </c>
      <c r="D29" s="9" t="s">
        <v>83</v>
      </c>
      <c r="E29" s="9" t="n">
        <v>1</v>
      </c>
      <c r="F29" s="9" t="n">
        <v>1</v>
      </c>
      <c r="G29" s="9" t="n">
        <v>0</v>
      </c>
      <c r="H29" s="9" t="n">
        <v>1</v>
      </c>
      <c r="I29" s="9" t="n">
        <v>0</v>
      </c>
      <c r="J29" s="13" t="n">
        <v>0</v>
      </c>
      <c r="K29" s="13" t="n">
        <v>2033</v>
      </c>
    </row>
    <row r="31" customFormat="false" ht="12.75" hidden="false" customHeight="true" outlineLevel="0" collapsed="false">
      <c r="A31" s="14" t="s">
        <v>85</v>
      </c>
      <c r="B31" s="14"/>
      <c r="C31" s="14"/>
      <c r="D31" s="15"/>
      <c r="E31" s="15" t="n">
        <f aca="false">IF(SUBTOTAL(9,E11:E29)&gt;0,SUBTOTAL(9,E11:E29),"")</f>
        <v>19</v>
      </c>
      <c r="F31" s="15" t="n">
        <f aca="false">IF(SUBTOTAL(9,F11:F29)&gt;0,SUBTOTAL(9,F11:F29),"")</f>
        <v>19</v>
      </c>
      <c r="G31" s="15" t="n">
        <f aca="false">IF(SUBTOTAL(9,G11:G29)&gt;0,SUBTOTAL(9,G11:G29),"")</f>
        <v>4</v>
      </c>
      <c r="H31" s="15" t="n">
        <f aca="false">IF(SUBTOTAL(9,H11:H29)&gt;0,SUBTOTAL(9,H11:H29),"")</f>
        <v>18</v>
      </c>
      <c r="I31" s="15" t="n">
        <v>0</v>
      </c>
      <c r="J31" s="15" t="n">
        <f aca="false">IF(SUBTOTAL(9,J11:J29)&gt;0,SUBTOTAL(9,J11:J29),"")</f>
        <v>1</v>
      </c>
      <c r="K31" s="15"/>
    </row>
    <row r="32" customFormat="false" ht="12.75" hidden="false" customHeight="true" outlineLevel="0" collapsed="false">
      <c r="A32" s="14" t="s">
        <v>86</v>
      </c>
      <c r="B32" s="14"/>
      <c r="C32" s="14"/>
      <c r="D32" s="15"/>
      <c r="E32" s="15" t="n">
        <v>19</v>
      </c>
      <c r="F32" s="15" t="n">
        <v>19</v>
      </c>
      <c r="G32" s="15" t="n">
        <v>4</v>
      </c>
      <c r="H32" s="15" t="n">
        <v>18</v>
      </c>
      <c r="I32" s="15" t="n">
        <v>0</v>
      </c>
      <c r="J32" s="15" t="n">
        <v>1</v>
      </c>
      <c r="K32" s="15"/>
    </row>
    <row r="33" customFormat="false" ht="15" hidden="false" customHeight="false" outlineLevel="0" collapsed="false">
      <c r="K33" s="10" t="s">
        <v>56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5" hidden="false" customHeight="false" outlineLevel="0" collapsed="false">
      <c r="A34" s="2" t="s">
        <v>57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9.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9.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s="1" customFormat="true" ht="19.5" hidden="false" customHeight="true" outlineLevel="0" collapsed="false">
      <c r="A37" s="11" t="s">
        <v>87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31:C31"/>
    <mergeCell ref="A32:C32"/>
    <mergeCell ref="A34:K34"/>
    <mergeCell ref="A35:K35"/>
    <mergeCell ref="A36:K36"/>
    <mergeCell ref="A37:K3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72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73</v>
      </c>
      <c r="E7" s="44"/>
      <c r="F7" s="44"/>
      <c r="G7" s="43" t="s">
        <v>374</v>
      </c>
      <c r="H7" s="44" t="s">
        <v>375</v>
      </c>
      <c r="I7" s="44"/>
      <c r="J7" s="44"/>
    </row>
    <row r="8" customFormat="false" ht="45" hidden="false" customHeight="true" outlineLevel="0" collapsed="false">
      <c r="A8" s="43"/>
      <c r="B8" s="43"/>
      <c r="C8" s="43"/>
      <c r="D8" s="43" t="s">
        <v>376</v>
      </c>
      <c r="E8" s="43" t="s">
        <v>377</v>
      </c>
      <c r="F8" s="43" t="s">
        <v>378</v>
      </c>
      <c r="G8" s="43"/>
      <c r="H8" s="43" t="s">
        <v>379</v>
      </c>
      <c r="I8" s="43" t="s">
        <v>380</v>
      </c>
      <c r="J8" s="43" t="s">
        <v>381</v>
      </c>
    </row>
    <row r="9" customFormat="false" ht="18" hidden="false" customHeight="true" outlineLevel="0" collapsed="false">
      <c r="A9" s="43"/>
      <c r="B9" s="43"/>
      <c r="C9" s="43"/>
      <c r="D9" s="43" t="s">
        <v>382</v>
      </c>
      <c r="E9" s="43" t="s">
        <v>383</v>
      </c>
      <c r="F9" s="43" t="s">
        <v>359</v>
      </c>
      <c r="G9" s="43"/>
      <c r="H9" s="43" t="s">
        <v>384</v>
      </c>
      <c r="I9" s="43" t="s">
        <v>384</v>
      </c>
      <c r="J9" s="43" t="s">
        <v>384</v>
      </c>
    </row>
    <row r="10" customFormat="false" ht="12.75" hidden="false" customHeight="true" outlineLevel="0" collapsed="false">
      <c r="A10" s="45"/>
      <c r="B10" s="45"/>
      <c r="C10" s="45"/>
      <c r="D10" s="44" t="s">
        <v>385</v>
      </c>
      <c r="E10" s="44" t="s">
        <v>386</v>
      </c>
      <c r="F10" s="44" t="s">
        <v>387</v>
      </c>
      <c r="G10" s="44" t="s">
        <v>388</v>
      </c>
      <c r="H10" s="44" t="s">
        <v>389</v>
      </c>
      <c r="I10" s="44" t="s">
        <v>390</v>
      </c>
      <c r="J10" s="44" t="s">
        <v>39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13"/>
      <c r="G11" s="9" t="s">
        <v>392</v>
      </c>
      <c r="H11" s="13" t="n">
        <v>2999</v>
      </c>
      <c r="I11" s="13" t="n">
        <v>3483</v>
      </c>
      <c r="J11" s="13" t="n">
        <v>7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13"/>
      <c r="G12" s="9" t="s">
        <v>392</v>
      </c>
      <c r="H12" s="13" t="n">
        <v>3319</v>
      </c>
      <c r="I12" s="13" t="n">
        <v>3386</v>
      </c>
      <c r="J12" s="13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/>
      <c r="E13" s="13"/>
      <c r="F13" s="13"/>
      <c r="G13" s="9" t="s">
        <v>393</v>
      </c>
      <c r="H13" s="13" t="n">
        <v>3820</v>
      </c>
      <c r="I13" s="13" t="n">
        <v>3571</v>
      </c>
      <c r="J13" s="13" t="n">
        <v>5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/>
      <c r="E14" s="13"/>
      <c r="F14" s="13"/>
      <c r="G14" s="9" t="s">
        <v>392</v>
      </c>
      <c r="H14" s="13" t="n">
        <v>3322</v>
      </c>
      <c r="I14" s="13" t="n">
        <v>3424</v>
      </c>
      <c r="J14" s="13" t="n">
        <v>2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/>
      <c r="E15" s="13"/>
      <c r="F15" s="13"/>
      <c r="G15" s="9" t="s">
        <v>393</v>
      </c>
      <c r="H15" s="13" t="n">
        <v>3437</v>
      </c>
      <c r="I15" s="13" t="n">
        <v>3370</v>
      </c>
      <c r="J15" s="13" t="n">
        <v>1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/>
      <c r="E16" s="13"/>
      <c r="F16" s="13"/>
      <c r="G16" s="9" t="s">
        <v>392</v>
      </c>
      <c r="H16" s="13" t="n">
        <v>3903</v>
      </c>
      <c r="I16" s="13" t="n">
        <v>4759</v>
      </c>
      <c r="J16" s="13" t="n">
        <v>3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/>
      <c r="E17" s="13"/>
      <c r="F17" s="13"/>
      <c r="G17" s="9" t="s">
        <v>392</v>
      </c>
      <c r="H17" s="13" t="n">
        <v>4695</v>
      </c>
      <c r="I17" s="13" t="n">
        <v>4790</v>
      </c>
      <c r="J17" s="13" t="n">
        <v>25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/>
      <c r="E18" s="13"/>
      <c r="F18" s="13"/>
      <c r="G18" s="9" t="s">
        <v>392</v>
      </c>
      <c r="H18" s="13" t="n">
        <v>2988</v>
      </c>
      <c r="I18" s="13" t="n">
        <v>3320</v>
      </c>
      <c r="J18" s="13" t="n">
        <v>0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/>
      <c r="E19" s="13"/>
      <c r="F19" s="13"/>
      <c r="G19" s="9" t="s">
        <v>393</v>
      </c>
      <c r="H19" s="13" t="n">
        <v>3519</v>
      </c>
      <c r="I19" s="13" t="n">
        <v>3320</v>
      </c>
      <c r="J19" s="13" t="n">
        <v>0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/>
      <c r="E20" s="13"/>
      <c r="F20" s="13"/>
      <c r="G20" s="9" t="s">
        <v>392</v>
      </c>
      <c r="H20" s="13" t="n">
        <v>341</v>
      </c>
      <c r="I20" s="13" t="n">
        <v>396</v>
      </c>
      <c r="J20" s="13" t="n">
        <v>5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/>
      <c r="E21" s="13"/>
      <c r="F21" s="13"/>
      <c r="G21" s="9" t="s">
        <v>393</v>
      </c>
      <c r="H21" s="13" t="n">
        <v>3886</v>
      </c>
      <c r="I21" s="13" t="n">
        <v>3596</v>
      </c>
      <c r="J21" s="13" t="n">
        <v>0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/>
      <c r="E22" s="13"/>
      <c r="F22" s="13"/>
      <c r="G22" s="9" t="s">
        <v>392</v>
      </c>
      <c r="H22" s="13" t="n">
        <v>3680</v>
      </c>
      <c r="I22" s="13" t="n">
        <v>4000</v>
      </c>
      <c r="J22" s="13" t="n">
        <v>20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/>
      <c r="E23" s="13"/>
      <c r="F23" s="13"/>
      <c r="G23" s="9" t="s">
        <v>393</v>
      </c>
      <c r="H23" s="13"/>
      <c r="I23" s="13" t="n">
        <v>3479</v>
      </c>
      <c r="J23" s="13" t="n">
        <v>5</v>
      </c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15</v>
      </c>
      <c r="D24" s="13"/>
      <c r="E24" s="13"/>
      <c r="F24" s="13"/>
      <c r="G24" s="9" t="s">
        <v>393</v>
      </c>
      <c r="H24" s="13"/>
      <c r="I24" s="13" t="n">
        <v>399</v>
      </c>
      <c r="J24" s="13" t="n">
        <v>1</v>
      </c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15</v>
      </c>
      <c r="D25" s="13"/>
      <c r="E25" s="13"/>
      <c r="F25" s="13"/>
      <c r="G25" s="9" t="s">
        <v>393</v>
      </c>
      <c r="H25" s="13"/>
      <c r="I25" s="13" t="n">
        <v>3320</v>
      </c>
      <c r="J25" s="13" t="n">
        <v>0</v>
      </c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15</v>
      </c>
      <c r="D26" s="13"/>
      <c r="E26" s="13"/>
      <c r="F26" s="13"/>
      <c r="G26" s="9" t="s">
        <v>393</v>
      </c>
      <c r="H26" s="13"/>
      <c r="I26" s="13" t="n">
        <v>3908</v>
      </c>
      <c r="J26" s="13" t="n">
        <v>11</v>
      </c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15</v>
      </c>
      <c r="D27" s="13"/>
      <c r="E27" s="13"/>
      <c r="F27" s="13"/>
      <c r="G27" s="9" t="s">
        <v>393</v>
      </c>
      <c r="H27" s="13"/>
      <c r="I27" s="13" t="n">
        <v>3597</v>
      </c>
      <c r="J27" s="13" t="n">
        <v>1</v>
      </c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15</v>
      </c>
      <c r="D28" s="13"/>
      <c r="E28" s="13"/>
      <c r="F28" s="13"/>
      <c r="G28" s="9" t="s">
        <v>393</v>
      </c>
      <c r="H28" s="13"/>
      <c r="I28" s="13" t="n">
        <v>3775</v>
      </c>
      <c r="J28" s="13" t="n">
        <v>0</v>
      </c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15</v>
      </c>
      <c r="D29" s="13"/>
      <c r="E29" s="13"/>
      <c r="F29" s="13"/>
      <c r="G29" s="9" t="s">
        <v>392</v>
      </c>
      <c r="H29" s="13"/>
      <c r="I29" s="13" t="n">
        <v>3399</v>
      </c>
      <c r="J29" s="13" t="n">
        <v>4</v>
      </c>
    </row>
    <row r="31" customFormat="false" ht="12.75" hidden="false" customHeight="true" outlineLevel="0" collapsed="false">
      <c r="A31" s="46" t="s">
        <v>85</v>
      </c>
      <c r="B31" s="46"/>
      <c r="C31" s="46"/>
      <c r="D31" s="47" t="str">
        <f aca="false">IF(SUBTOTAL(9,D11:D29)&gt;0,SUBTOTAL(9,D11:D29),"")</f>
        <v/>
      </c>
      <c r="E31" s="47" t="str">
        <f aca="false">IF(SUBTOTAL(9,E11:E29)&gt;0,SUBTOTAL(9,E11:E29),"")</f>
        <v/>
      </c>
      <c r="F31" s="47" t="str">
        <f aca="false">IF(SUBTOTAL(9,F11:F29)&gt;0,SUBTOTAL(9,F11:F29),"")</f>
        <v/>
      </c>
      <c r="G31" s="48"/>
      <c r="H31" s="47" t="n">
        <f aca="false">IF(SUBTOTAL(9,H11:H29)&gt;0,SUBTOTAL(9,H11:H29),"")</f>
        <v>39909</v>
      </c>
      <c r="I31" s="47" t="n">
        <f aca="false">IF(SUBTOTAL(9,I11:I29)&gt;0,SUBTOTAL(9,I11:I29),"")</f>
        <v>63292</v>
      </c>
      <c r="J31" s="47" t="n">
        <f aca="false">IF(SUBTOTAL(9,J11:J29)&gt;0,SUBTOTAL(9,J11:J29),"")</f>
        <v>90</v>
      </c>
    </row>
    <row r="32" customFormat="false" ht="12.75" hidden="false" customHeight="true" outlineLevel="0" collapsed="false">
      <c r="A32" s="46" t="s">
        <v>86</v>
      </c>
      <c r="B32" s="46"/>
      <c r="C32" s="46"/>
      <c r="D32" s="47"/>
      <c r="E32" s="47"/>
      <c r="F32" s="47"/>
      <c r="G32" s="48"/>
      <c r="H32" s="47"/>
      <c r="I32" s="47"/>
      <c r="J32" s="47"/>
    </row>
    <row r="33" customFormat="false" ht="15" hidden="false" customHeight="false" outlineLevel="0" collapsed="false">
      <c r="J33" s="10" t="s">
        <v>56</v>
      </c>
    </row>
    <row r="34" customFormat="false" ht="15" hidden="false" customHeight="false" outlineLevel="0" collapsed="false">
      <c r="A34" s="2" t="s">
        <v>57</v>
      </c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9.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9.5" hidden="false" customHeight="true" outlineLevel="0" collapsed="false">
      <c r="A36" s="11" t="s">
        <v>371</v>
      </c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9.5" hidden="false" customHeight="true" outlineLevel="0" collapsed="false">
      <c r="A37" s="11" t="s">
        <v>87</v>
      </c>
      <c r="B37" s="11"/>
      <c r="C37" s="11"/>
      <c r="D37" s="11"/>
      <c r="E37" s="11"/>
      <c r="F37" s="11"/>
      <c r="G37" s="11"/>
      <c r="H37" s="11"/>
      <c r="I37" s="11"/>
      <c r="J37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31:C31"/>
    <mergeCell ref="A32:C32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94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95</v>
      </c>
      <c r="E7" s="44"/>
      <c r="F7" s="44"/>
      <c r="G7" s="44" t="s">
        <v>396</v>
      </c>
      <c r="H7" s="44"/>
      <c r="I7" s="44"/>
    </row>
    <row r="8" customFormat="false" ht="45" hidden="false" customHeight="true" outlineLevel="0" collapsed="false">
      <c r="A8" s="43"/>
      <c r="B8" s="43"/>
      <c r="C8" s="43"/>
      <c r="D8" s="43" t="s">
        <v>379</v>
      </c>
      <c r="E8" s="43" t="s">
        <v>380</v>
      </c>
      <c r="F8" s="43" t="s">
        <v>381</v>
      </c>
      <c r="G8" s="43" t="s">
        <v>379</v>
      </c>
      <c r="H8" s="43" t="s">
        <v>380</v>
      </c>
      <c r="I8" s="43" t="s">
        <v>381</v>
      </c>
    </row>
    <row r="9" customFormat="false" ht="18" hidden="false" customHeight="true" outlineLevel="0" collapsed="false">
      <c r="A9" s="43"/>
      <c r="B9" s="43"/>
      <c r="C9" s="43"/>
      <c r="D9" s="43" t="s">
        <v>384</v>
      </c>
      <c r="E9" s="43" t="s">
        <v>384</v>
      </c>
      <c r="F9" s="43" t="s">
        <v>384</v>
      </c>
      <c r="G9" s="43" t="s">
        <v>384</v>
      </c>
      <c r="H9" s="43" t="s">
        <v>384</v>
      </c>
      <c r="I9" s="43" t="s">
        <v>384</v>
      </c>
    </row>
    <row r="10" customFormat="false" ht="12.75" hidden="false" customHeight="true" outlineLevel="0" collapsed="false">
      <c r="A10" s="45"/>
      <c r="B10" s="45"/>
      <c r="C10" s="45"/>
      <c r="D10" s="44" t="s">
        <v>397</v>
      </c>
      <c r="E10" s="44" t="s">
        <v>398</v>
      </c>
      <c r="F10" s="44" t="s">
        <v>399</v>
      </c>
      <c r="G10" s="44" t="s">
        <v>400</v>
      </c>
      <c r="H10" s="44" t="s">
        <v>401</v>
      </c>
      <c r="I10" s="44" t="s">
        <v>40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3720</v>
      </c>
      <c r="E11" s="13" t="n">
        <v>28</v>
      </c>
      <c r="F11" s="13" t="n">
        <v>9</v>
      </c>
      <c r="G11" s="13" t="n">
        <v>144</v>
      </c>
      <c r="H11" s="13" t="n">
        <v>118</v>
      </c>
      <c r="I11" s="13" t="n">
        <v>9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3960</v>
      </c>
      <c r="E12" s="13" t="n">
        <v>22</v>
      </c>
      <c r="F12" s="13" t="n">
        <v>5</v>
      </c>
      <c r="G12" s="13" t="n">
        <v>120</v>
      </c>
      <c r="H12" s="13" t="n">
        <v>108</v>
      </c>
      <c r="I12" s="13" t="n">
        <v>1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4080</v>
      </c>
      <c r="E13" s="13" t="n">
        <v>99</v>
      </c>
      <c r="F13" s="13" t="n">
        <v>97</v>
      </c>
      <c r="G13" s="13" t="n">
        <v>328</v>
      </c>
      <c r="H13" s="13" t="n">
        <v>264</v>
      </c>
      <c r="I13" s="13" t="n">
        <v>3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3570</v>
      </c>
      <c r="E14" s="13" t="n">
        <v>31</v>
      </c>
      <c r="F14" s="13" t="n">
        <v>12</v>
      </c>
      <c r="G14" s="13" t="n">
        <v>119</v>
      </c>
      <c r="H14" s="13" t="n">
        <v>137</v>
      </c>
      <c r="I14" s="13" t="n">
        <v>14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3420</v>
      </c>
      <c r="E15" s="13" t="n">
        <v>49</v>
      </c>
      <c r="F15" s="13" t="n">
        <v>3</v>
      </c>
      <c r="G15" s="13" t="n">
        <v>120</v>
      </c>
      <c r="H15" s="13" t="n">
        <v>125</v>
      </c>
      <c r="I15" s="13" t="n">
        <v>2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4290</v>
      </c>
      <c r="E16" s="13" t="n">
        <v>230</v>
      </c>
      <c r="F16" s="13" t="n">
        <v>47</v>
      </c>
      <c r="G16" s="13" t="n">
        <v>576</v>
      </c>
      <c r="H16" s="13" t="n">
        <v>374</v>
      </c>
      <c r="I16" s="13" t="n">
        <v>16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4320</v>
      </c>
      <c r="E17" s="13" t="n">
        <v>660</v>
      </c>
      <c r="F17" s="13" t="n">
        <v>351</v>
      </c>
      <c r="G17" s="13" t="n">
        <v>264</v>
      </c>
      <c r="H17" s="13" t="n">
        <v>233</v>
      </c>
      <c r="I17" s="13" t="n">
        <v>15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3240</v>
      </c>
      <c r="E18" s="13" t="n">
        <v>0</v>
      </c>
      <c r="F18" s="13" t="n">
        <v>0</v>
      </c>
      <c r="G18" s="13" t="n">
        <v>240</v>
      </c>
      <c r="H18" s="13" t="n">
        <v>0</v>
      </c>
      <c r="I18" s="13" t="n">
        <v>0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3420</v>
      </c>
      <c r="E19" s="13" t="n">
        <v>0</v>
      </c>
      <c r="F19" s="13" t="n">
        <v>0</v>
      </c>
      <c r="G19" s="13" t="n">
        <v>120</v>
      </c>
      <c r="H19" s="13" t="n">
        <v>0</v>
      </c>
      <c r="I19" s="13" t="n">
        <v>0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300</v>
      </c>
      <c r="E20" s="13" t="n">
        <v>18</v>
      </c>
      <c r="F20" s="13" t="n">
        <v>0</v>
      </c>
      <c r="G20" s="13" t="n">
        <v>165</v>
      </c>
      <c r="H20" s="13" t="n">
        <v>79</v>
      </c>
      <c r="I20" s="13" t="n">
        <v>11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3570</v>
      </c>
      <c r="E21" s="13" t="n">
        <v>6</v>
      </c>
      <c r="F21" s="13" t="n">
        <v>0</v>
      </c>
      <c r="G21" s="13" t="n">
        <v>120</v>
      </c>
      <c r="H21" s="13" t="n">
        <v>29</v>
      </c>
      <c r="I21" s="13" t="n">
        <v>1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4320</v>
      </c>
      <c r="E22" s="13" t="n">
        <v>0</v>
      </c>
      <c r="F22" s="13" t="n">
        <v>0</v>
      </c>
      <c r="G22" s="13" t="n">
        <v>264</v>
      </c>
      <c r="H22" s="13" t="n">
        <v>0</v>
      </c>
      <c r="I22" s="13" t="n">
        <v>0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 t="n">
        <v>4390</v>
      </c>
      <c r="E23" s="13" t="n">
        <v>27</v>
      </c>
      <c r="F23" s="13" t="n">
        <v>6</v>
      </c>
      <c r="G23" s="13" t="n">
        <v>147</v>
      </c>
      <c r="H23" s="13" t="n">
        <v>119</v>
      </c>
      <c r="I23" s="13" t="n">
        <v>7</v>
      </c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15</v>
      </c>
      <c r="D24" s="13" t="n">
        <v>360</v>
      </c>
      <c r="E24" s="13" t="n">
        <v>20</v>
      </c>
      <c r="F24" s="13" t="n">
        <v>2</v>
      </c>
      <c r="G24" s="13" t="n">
        <v>120</v>
      </c>
      <c r="H24" s="13" t="n">
        <v>47</v>
      </c>
      <c r="I24" s="13" t="n">
        <v>0</v>
      </c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15</v>
      </c>
      <c r="D25" s="13" t="n">
        <v>3420</v>
      </c>
      <c r="E25" s="13" t="n">
        <v>0</v>
      </c>
      <c r="F25" s="13" t="n">
        <v>0</v>
      </c>
      <c r="G25" s="13" t="n">
        <v>120</v>
      </c>
      <c r="H25" s="13" t="n">
        <v>0</v>
      </c>
      <c r="I25" s="13" t="n">
        <v>0</v>
      </c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15</v>
      </c>
      <c r="D26" s="13" t="n">
        <v>3570</v>
      </c>
      <c r="E26" s="13" t="n">
        <v>76</v>
      </c>
      <c r="F26" s="13" t="n">
        <v>19</v>
      </c>
      <c r="G26" s="13" t="n">
        <v>384</v>
      </c>
      <c r="H26" s="13" t="n">
        <v>338</v>
      </c>
      <c r="I26" s="13" t="n">
        <v>29</v>
      </c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15</v>
      </c>
      <c r="D27" s="13" t="n">
        <v>3720</v>
      </c>
      <c r="E27" s="13" t="n">
        <v>1163</v>
      </c>
      <c r="F27" s="13" t="n">
        <v>12</v>
      </c>
      <c r="G27" s="13" t="n">
        <v>255</v>
      </c>
      <c r="H27" s="13" t="n">
        <v>232</v>
      </c>
      <c r="I27" s="13" t="n">
        <v>27</v>
      </c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15</v>
      </c>
      <c r="D28" s="13" t="n">
        <v>3870</v>
      </c>
      <c r="E28" s="13" t="n">
        <v>0</v>
      </c>
      <c r="F28" s="13" t="n">
        <v>0</v>
      </c>
      <c r="G28" s="13" t="n">
        <v>408</v>
      </c>
      <c r="H28" s="13" t="n">
        <v>0</v>
      </c>
      <c r="I28" s="13" t="n">
        <v>0</v>
      </c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15</v>
      </c>
      <c r="D29" s="13" t="n">
        <v>4260</v>
      </c>
      <c r="E29" s="13" t="n">
        <v>58</v>
      </c>
      <c r="F29" s="13" t="n">
        <v>34</v>
      </c>
      <c r="G29" s="13" t="n">
        <v>204</v>
      </c>
      <c r="H29" s="13" t="n">
        <v>199</v>
      </c>
      <c r="I29" s="13" t="n">
        <v>3</v>
      </c>
    </row>
    <row r="31" customFormat="false" ht="12.75" hidden="false" customHeight="true" outlineLevel="0" collapsed="false">
      <c r="A31" s="46" t="s">
        <v>85</v>
      </c>
      <c r="B31" s="46"/>
      <c r="C31" s="46"/>
      <c r="D31" s="47" t="n">
        <f aca="false">IF(SUBTOTAL(9,D11:D29)&gt;0,SUBTOTAL(9,D11:D29),"")</f>
        <v>65800</v>
      </c>
      <c r="E31" s="47" t="n">
        <f aca="false">IF(SUBTOTAL(9,E11:E29)&gt;0,SUBTOTAL(9,E11:E29),"")</f>
        <v>2487</v>
      </c>
      <c r="F31" s="47" t="n">
        <f aca="false">IF(SUBTOTAL(9,F11:F29)&gt;0,SUBTOTAL(9,F11:F29),"")</f>
        <v>597</v>
      </c>
      <c r="G31" s="47" t="n">
        <f aca="false">IF(SUBTOTAL(9,G11:G29)&gt;0,SUBTOTAL(9,G11:G29),"")</f>
        <v>4218</v>
      </c>
      <c r="H31" s="47" t="n">
        <f aca="false">IF(SUBTOTAL(9,H11:H29)&gt;0,SUBTOTAL(9,H11:H29),"")</f>
        <v>2402</v>
      </c>
      <c r="I31" s="47" t="n">
        <f aca="false">IF(SUBTOTAL(9,I11:I29)&gt;0,SUBTOTAL(9,I11:I29),"")</f>
        <v>138</v>
      </c>
    </row>
    <row r="32" customFormat="false" ht="12.75" hidden="false" customHeight="true" outlineLevel="0" collapsed="false">
      <c r="A32" s="46" t="s">
        <v>86</v>
      </c>
      <c r="B32" s="46"/>
      <c r="C32" s="46"/>
      <c r="D32" s="47"/>
      <c r="E32" s="47"/>
      <c r="F32" s="47"/>
      <c r="G32" s="47"/>
      <c r="H32" s="47"/>
      <c r="I32" s="47"/>
    </row>
    <row r="33" customFormat="false" ht="15" hidden="false" customHeight="false" outlineLevel="0" collapsed="false">
      <c r="I33" s="10" t="s">
        <v>56</v>
      </c>
    </row>
    <row r="34" customFormat="false" ht="15" hidden="false" customHeight="false" outlineLevel="0" collapsed="false">
      <c r="A34" s="2" t="s">
        <v>57</v>
      </c>
      <c r="B34" s="2"/>
      <c r="C34" s="2"/>
      <c r="D34" s="2"/>
      <c r="E34" s="2"/>
      <c r="F34" s="2"/>
      <c r="G34" s="2"/>
      <c r="H34" s="2"/>
      <c r="I34" s="2"/>
    </row>
    <row r="35" customFormat="false" ht="19.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</row>
    <row r="36" customFormat="false" ht="19.5" hidden="false" customHeight="true" outlineLevel="0" collapsed="false">
      <c r="A36" s="11" t="s">
        <v>371</v>
      </c>
      <c r="B36" s="11"/>
      <c r="C36" s="11"/>
      <c r="D36" s="11"/>
      <c r="E36" s="11"/>
      <c r="F36" s="11"/>
      <c r="G36" s="11"/>
      <c r="H36" s="11"/>
      <c r="I36" s="11"/>
    </row>
    <row r="37" customFormat="false" ht="19.5" hidden="false" customHeight="true" outlineLevel="0" collapsed="false">
      <c r="A37" s="11" t="s">
        <v>87</v>
      </c>
      <c r="B37" s="11"/>
      <c r="C37" s="11"/>
      <c r="D37" s="11"/>
      <c r="E37" s="11"/>
      <c r="F37" s="11"/>
      <c r="G37" s="11"/>
      <c r="H37" s="11"/>
      <c r="I37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31:C31"/>
    <mergeCell ref="A32:C32"/>
    <mergeCell ref="A34:I34"/>
    <mergeCell ref="A35:I35"/>
    <mergeCell ref="A36:I36"/>
    <mergeCell ref="A37:I3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8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9</v>
      </c>
      <c r="E7" s="6" t="s">
        <v>90</v>
      </c>
      <c r="F7" s="6" t="s">
        <v>91</v>
      </c>
      <c r="G7" s="6" t="s">
        <v>92</v>
      </c>
      <c r="H7" s="7" t="s">
        <v>93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67</v>
      </c>
      <c r="I8" s="6" t="s">
        <v>68</v>
      </c>
      <c r="J8" s="6" t="s">
        <v>69</v>
      </c>
      <c r="K8" s="6" t="s">
        <v>70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71</v>
      </c>
      <c r="F9" s="6" t="s">
        <v>72</v>
      </c>
      <c r="G9" s="6" t="s">
        <v>73</v>
      </c>
      <c r="H9" s="6" t="s">
        <v>71</v>
      </c>
      <c r="I9" s="6" t="s">
        <v>71</v>
      </c>
      <c r="J9" s="6" t="s">
        <v>71</v>
      </c>
      <c r="K9" s="6" t="s">
        <v>74</v>
      </c>
    </row>
    <row r="10" customFormat="false" ht="12.75" hidden="false" customHeight="true" outlineLevel="0" collapsed="false">
      <c r="A10" s="12"/>
      <c r="B10" s="12"/>
      <c r="C10" s="12"/>
      <c r="D10" s="7" t="s">
        <v>94</v>
      </c>
      <c r="E10" s="7" t="s">
        <v>95</v>
      </c>
      <c r="F10" s="7" t="s">
        <v>96</v>
      </c>
      <c r="G10" s="7" t="s">
        <v>97</v>
      </c>
      <c r="H10" s="7" t="s">
        <v>98</v>
      </c>
      <c r="I10" s="7" t="s">
        <v>99</v>
      </c>
      <c r="J10" s="7" t="s">
        <v>100</v>
      </c>
      <c r="K10" s="7" t="s">
        <v>10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102</v>
      </c>
      <c r="E11" s="9"/>
      <c r="F11" s="9"/>
      <c r="G11" s="9"/>
      <c r="H11" s="9"/>
      <c r="I11" s="9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102</v>
      </c>
      <c r="E12" s="9"/>
      <c r="F12" s="9"/>
      <c r="G12" s="9"/>
      <c r="H12" s="9"/>
      <c r="I12" s="9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102</v>
      </c>
      <c r="E13" s="9"/>
      <c r="F13" s="9"/>
      <c r="G13" s="9"/>
      <c r="H13" s="9"/>
      <c r="I13" s="9"/>
      <c r="J13" s="13"/>
      <c r="K13" s="13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9" t="s">
        <v>102</v>
      </c>
      <c r="E14" s="9"/>
      <c r="F14" s="9"/>
      <c r="G14" s="9"/>
      <c r="H14" s="9"/>
      <c r="I14" s="9"/>
      <c r="J14" s="13"/>
      <c r="K14" s="13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9" t="s">
        <v>102</v>
      </c>
      <c r="E15" s="9"/>
      <c r="F15" s="9"/>
      <c r="G15" s="9"/>
      <c r="H15" s="9"/>
      <c r="I15" s="9"/>
      <c r="J15" s="13"/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9" t="s">
        <v>102</v>
      </c>
      <c r="E16" s="9"/>
      <c r="F16" s="9"/>
      <c r="G16" s="9"/>
      <c r="H16" s="9"/>
      <c r="I16" s="9"/>
      <c r="J16" s="13"/>
      <c r="K16" s="13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9" t="s">
        <v>102</v>
      </c>
      <c r="E17" s="9"/>
      <c r="F17" s="9"/>
      <c r="G17" s="9"/>
      <c r="H17" s="9"/>
      <c r="I17" s="9"/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9" t="s">
        <v>102</v>
      </c>
      <c r="E18" s="9"/>
      <c r="F18" s="9"/>
      <c r="G18" s="9"/>
      <c r="H18" s="9"/>
      <c r="I18" s="9"/>
      <c r="J18" s="13"/>
      <c r="K18" s="13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9" t="s">
        <v>102</v>
      </c>
      <c r="E19" s="9"/>
      <c r="F19" s="9"/>
      <c r="G19" s="9"/>
      <c r="H19" s="9"/>
      <c r="I19" s="9"/>
      <c r="J19" s="13"/>
      <c r="K19" s="13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9" t="s">
        <v>102</v>
      </c>
      <c r="E20" s="9"/>
      <c r="F20" s="9"/>
      <c r="G20" s="9"/>
      <c r="H20" s="9"/>
      <c r="I20" s="9"/>
      <c r="J20" s="13"/>
      <c r="K20" s="1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9" t="s">
        <v>102</v>
      </c>
      <c r="E21" s="9"/>
      <c r="F21" s="9"/>
      <c r="G21" s="9"/>
      <c r="H21" s="9"/>
      <c r="I21" s="9"/>
      <c r="J21" s="13"/>
      <c r="K21" s="13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9" t="s">
        <v>102</v>
      </c>
      <c r="E22" s="9"/>
      <c r="F22" s="9"/>
      <c r="G22" s="9"/>
      <c r="H22" s="9"/>
      <c r="I22" s="9"/>
      <c r="J22" s="13"/>
      <c r="K22" s="13"/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9" t="s">
        <v>102</v>
      </c>
      <c r="E23" s="9"/>
      <c r="F23" s="9"/>
      <c r="G23" s="9"/>
      <c r="H23" s="9"/>
      <c r="I23" s="9"/>
      <c r="J23" s="13"/>
      <c r="K23" s="13"/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15</v>
      </c>
      <c r="D24" s="9" t="s">
        <v>102</v>
      </c>
      <c r="E24" s="9"/>
      <c r="F24" s="9"/>
      <c r="G24" s="9"/>
      <c r="H24" s="9"/>
      <c r="I24" s="9"/>
      <c r="J24" s="13"/>
      <c r="K24" s="13"/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15</v>
      </c>
      <c r="D25" s="9" t="s">
        <v>102</v>
      </c>
      <c r="E25" s="9"/>
      <c r="F25" s="9"/>
      <c r="G25" s="9"/>
      <c r="H25" s="9"/>
      <c r="I25" s="9"/>
      <c r="J25" s="13"/>
      <c r="K25" s="13"/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15</v>
      </c>
      <c r="D26" s="9" t="s">
        <v>102</v>
      </c>
      <c r="E26" s="9"/>
      <c r="F26" s="9"/>
      <c r="G26" s="9"/>
      <c r="H26" s="9"/>
      <c r="I26" s="9"/>
      <c r="J26" s="13"/>
      <c r="K26" s="13"/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15</v>
      </c>
      <c r="D27" s="9" t="s">
        <v>102</v>
      </c>
      <c r="E27" s="9"/>
      <c r="F27" s="9"/>
      <c r="G27" s="9"/>
      <c r="H27" s="9"/>
      <c r="I27" s="9"/>
      <c r="J27" s="13"/>
      <c r="K27" s="13"/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15</v>
      </c>
      <c r="D28" s="9" t="s">
        <v>102</v>
      </c>
      <c r="E28" s="9"/>
      <c r="F28" s="9"/>
      <c r="G28" s="9"/>
      <c r="H28" s="9"/>
      <c r="I28" s="9"/>
      <c r="J28" s="13"/>
      <c r="K28" s="13"/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15</v>
      </c>
      <c r="D29" s="9" t="s">
        <v>102</v>
      </c>
      <c r="E29" s="9"/>
      <c r="F29" s="9"/>
      <c r="G29" s="9"/>
      <c r="H29" s="9"/>
      <c r="I29" s="9"/>
      <c r="J29" s="13"/>
      <c r="K29" s="13"/>
    </row>
    <row r="31" customFormat="false" ht="12.75" hidden="false" customHeight="true" outlineLevel="0" collapsed="false">
      <c r="A31" s="14" t="s">
        <v>85</v>
      </c>
      <c r="B31" s="14"/>
      <c r="C31" s="14"/>
      <c r="D31" s="15"/>
      <c r="E31" s="15" t="str">
        <f aca="false">IF(SUBTOTAL(9,E11:E29)&gt;0,SUBTOTAL(9,E11:E29),"")</f>
        <v/>
      </c>
      <c r="F31" s="15" t="str">
        <f aca="false">IF(SUBTOTAL(9,F11:F29)&gt;0,SUBTOTAL(9,F11:F29),"")</f>
        <v/>
      </c>
      <c r="G31" s="15" t="str">
        <f aca="false">IF(SUBTOTAL(9,G11:G29)&gt;0,SUBTOTAL(9,G11:G29),"")</f>
        <v/>
      </c>
      <c r="H31" s="15"/>
      <c r="I31" s="15"/>
      <c r="J31" s="15"/>
      <c r="K31" s="15"/>
    </row>
    <row r="32" customFormat="false" ht="12.75" hidden="false" customHeight="true" outlineLevel="0" collapsed="false">
      <c r="A32" s="14" t="s">
        <v>86</v>
      </c>
      <c r="B32" s="14"/>
      <c r="C32" s="14"/>
      <c r="D32" s="15"/>
      <c r="E32" s="15"/>
      <c r="F32" s="15"/>
      <c r="G32" s="15"/>
      <c r="H32" s="15"/>
      <c r="I32" s="15"/>
      <c r="J32" s="15"/>
      <c r="K32" s="15"/>
    </row>
    <row r="33" customFormat="false" ht="15" hidden="false" customHeight="false" outlineLevel="0" collapsed="false">
      <c r="K33" s="10" t="s">
        <v>56</v>
      </c>
    </row>
    <row r="34" customFormat="false" ht="15" hidden="false" customHeight="false" outlineLevel="0" collapsed="false">
      <c r="A34" s="2" t="s">
        <v>57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9.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9.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s="1" customFormat="true" ht="19.5" hidden="false" customHeight="true" outlineLevel="0" collapsed="false">
      <c r="A37" s="11" t="s">
        <v>87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31:C31"/>
    <mergeCell ref="A32:C32"/>
    <mergeCell ref="A34:K34"/>
    <mergeCell ref="A35:K35"/>
    <mergeCell ref="A36:K36"/>
    <mergeCell ref="A37:K3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103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104</v>
      </c>
      <c r="E7" s="7"/>
      <c r="F7" s="7" t="s">
        <v>105</v>
      </c>
      <c r="G7" s="7"/>
      <c r="H7" s="6" t="s">
        <v>106</v>
      </c>
    </row>
    <row r="8" customFormat="false" ht="60" hidden="false" customHeight="true" outlineLevel="0" collapsed="false">
      <c r="A8" s="6"/>
      <c r="B8" s="6"/>
      <c r="C8" s="6"/>
      <c r="D8" s="6" t="s">
        <v>107</v>
      </c>
      <c r="E8" s="6" t="s">
        <v>108</v>
      </c>
      <c r="F8" s="6" t="s">
        <v>109</v>
      </c>
      <c r="G8" s="6" t="s">
        <v>110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111</v>
      </c>
      <c r="E9" s="6" t="s">
        <v>111</v>
      </c>
      <c r="F9" s="6" t="s">
        <v>111</v>
      </c>
      <c r="G9" s="6" t="s">
        <v>111</v>
      </c>
      <c r="H9" s="6" t="s">
        <v>112</v>
      </c>
    </row>
    <row r="10" customFormat="false" ht="12.75" hidden="false" customHeight="true" outlineLevel="0" collapsed="false">
      <c r="A10" s="12"/>
      <c r="B10" s="12"/>
      <c r="C10" s="12"/>
      <c r="D10" s="7" t="s">
        <v>113</v>
      </c>
      <c r="E10" s="7" t="s">
        <v>114</v>
      </c>
      <c r="F10" s="7" t="s">
        <v>115</v>
      </c>
      <c r="G10" s="7" t="s">
        <v>116</v>
      </c>
      <c r="H10" s="7" t="s">
        <v>11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2538</v>
      </c>
      <c r="E11" s="13" t="n">
        <v>5916</v>
      </c>
      <c r="F11" s="13"/>
      <c r="G11" s="13"/>
      <c r="H11" s="13" t="n">
        <v>16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6072</v>
      </c>
      <c r="E12" s="13" t="n">
        <v>3700</v>
      </c>
      <c r="F12" s="13"/>
      <c r="G12" s="13"/>
      <c r="H12" s="13" t="n">
        <v>12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21398</v>
      </c>
      <c r="E13" s="13" t="n">
        <v>14257</v>
      </c>
      <c r="F13" s="13"/>
      <c r="G13" s="13"/>
      <c r="H13" s="13" t="n">
        <v>22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8471</v>
      </c>
      <c r="E14" s="13" t="n">
        <v>3693</v>
      </c>
      <c r="F14" s="13"/>
      <c r="G14" s="13"/>
      <c r="H14" s="13" t="n">
        <v>19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8798</v>
      </c>
      <c r="E15" s="13" t="n">
        <v>3929</v>
      </c>
      <c r="F15" s="13"/>
      <c r="G15" s="13"/>
      <c r="H15" s="13" t="n">
        <v>11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78507</v>
      </c>
      <c r="E16" s="13" t="n">
        <v>55326</v>
      </c>
      <c r="F16" s="13"/>
      <c r="G16" s="13"/>
      <c r="H16" s="13" t="n">
        <v>67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15100</v>
      </c>
      <c r="E17" s="13" t="n">
        <v>10618</v>
      </c>
      <c r="F17" s="13"/>
      <c r="G17" s="13"/>
      <c r="H17" s="13" t="n">
        <v>19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32412</v>
      </c>
      <c r="E18" s="13" t="n">
        <v>16636</v>
      </c>
      <c r="F18" s="13"/>
      <c r="G18" s="13"/>
      <c r="H18" s="13" t="n">
        <v>15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6577</v>
      </c>
      <c r="E19" s="13" t="n">
        <v>2272</v>
      </c>
      <c r="F19" s="13"/>
      <c r="G19" s="13"/>
      <c r="H19" s="13" t="n">
        <v>8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15206</v>
      </c>
      <c r="E20" s="13" t="n">
        <v>8750</v>
      </c>
      <c r="F20" s="13"/>
      <c r="G20" s="13"/>
      <c r="H20" s="13" t="n">
        <v>15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7981</v>
      </c>
      <c r="E21" s="13" t="n">
        <v>5278</v>
      </c>
      <c r="F21" s="13"/>
      <c r="G21" s="13"/>
      <c r="H21" s="13" t="n">
        <v>19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14227</v>
      </c>
      <c r="E22" s="13" t="n">
        <v>3969</v>
      </c>
      <c r="F22" s="13"/>
      <c r="G22" s="13"/>
      <c r="H22" s="13" t="n">
        <v>8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 t="n">
        <v>17209</v>
      </c>
      <c r="E23" s="13" t="n">
        <v>10382</v>
      </c>
      <c r="F23" s="13"/>
      <c r="G23" s="13"/>
      <c r="H23" s="13" t="n">
        <v>15</v>
      </c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15</v>
      </c>
      <c r="D24" s="13" t="n">
        <v>14880</v>
      </c>
      <c r="E24" s="13" t="n">
        <v>1982</v>
      </c>
      <c r="F24" s="13"/>
      <c r="G24" s="13"/>
      <c r="H24" s="13" t="n">
        <v>18</v>
      </c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15</v>
      </c>
      <c r="D25" s="13" t="n">
        <v>4691</v>
      </c>
      <c r="E25" s="13" t="n">
        <v>1892</v>
      </c>
      <c r="F25" s="13"/>
      <c r="G25" s="13"/>
      <c r="H25" s="13" t="n">
        <v>8</v>
      </c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15</v>
      </c>
      <c r="D26" s="13" t="n">
        <v>38029</v>
      </c>
      <c r="E26" s="13" t="n">
        <v>25112</v>
      </c>
      <c r="F26" s="13"/>
      <c r="G26" s="13"/>
      <c r="H26" s="13" t="n">
        <v>38</v>
      </c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15</v>
      </c>
      <c r="D27" s="13" t="n">
        <v>20179</v>
      </c>
      <c r="E27" s="13" t="n">
        <v>12703</v>
      </c>
      <c r="F27" s="13"/>
      <c r="G27" s="13"/>
      <c r="H27" s="13" t="n">
        <v>20</v>
      </c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15</v>
      </c>
      <c r="D28" s="13" t="n">
        <v>35590</v>
      </c>
      <c r="E28" s="13" t="n">
        <v>19351</v>
      </c>
      <c r="F28" s="13"/>
      <c r="G28" s="13"/>
      <c r="H28" s="13" t="n">
        <v>33</v>
      </c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15</v>
      </c>
      <c r="D29" s="13" t="n">
        <v>16091</v>
      </c>
      <c r="E29" s="13" t="n">
        <v>10330</v>
      </c>
      <c r="F29" s="13"/>
      <c r="G29" s="13"/>
      <c r="H29" s="13" t="n">
        <v>19</v>
      </c>
    </row>
    <row r="31" customFormat="false" ht="12.75" hidden="false" customHeight="true" outlineLevel="0" collapsed="false">
      <c r="A31" s="14" t="s">
        <v>85</v>
      </c>
      <c r="B31" s="14"/>
      <c r="C31" s="14"/>
      <c r="D31" s="17" t="n">
        <f aca="false">IF(SUBTOTAL(9,D11:D29)&gt;0,SUBTOTAL(9,D11:D29),"")</f>
        <v>373956</v>
      </c>
      <c r="E31" s="17" t="n">
        <f aca="false">IF(SUBTOTAL(9,E11:E29)&gt;0,SUBTOTAL(9,E11:E29),"")</f>
        <v>216096</v>
      </c>
      <c r="F31" s="17" t="str">
        <f aca="false">IF(SUBTOTAL(9,F11:F29)&gt;0,SUBTOTAL(9,F11:F29),"")</f>
        <v/>
      </c>
      <c r="G31" s="17" t="str">
        <f aca="false">IF(SUBTOTAL(9,G11:G29)&gt;0,SUBTOTAL(9,G11:G29),"")</f>
        <v/>
      </c>
      <c r="H31" s="17" t="n">
        <f aca="false">IF(SUBTOTAL(9,H11:H29)&gt;0,SUBTOTAL(9,H11:H29),"")</f>
        <v>382</v>
      </c>
    </row>
    <row r="32" customFormat="false" ht="12.75" hidden="false" customHeight="true" outlineLevel="0" collapsed="false">
      <c r="A32" s="14" t="s">
        <v>86</v>
      </c>
      <c r="B32" s="14"/>
      <c r="C32" s="14"/>
      <c r="D32" s="17" t="n">
        <v>373956</v>
      </c>
      <c r="E32" s="17" t="n">
        <v>216096</v>
      </c>
      <c r="F32" s="17"/>
      <c r="G32" s="17"/>
      <c r="H32" s="17" t="n">
        <v>382</v>
      </c>
    </row>
    <row r="33" customFormat="false" ht="15" hidden="false" customHeight="false" outlineLevel="0" collapsed="false">
      <c r="H33" s="10" t="s">
        <v>56</v>
      </c>
    </row>
    <row r="34" customFormat="false" ht="15" hidden="false" customHeight="false" outlineLevel="0" collapsed="false">
      <c r="A34" s="2" t="s">
        <v>57</v>
      </c>
      <c r="B34" s="2"/>
      <c r="C34" s="2"/>
      <c r="D34" s="2"/>
      <c r="E34" s="2"/>
      <c r="F34" s="2"/>
      <c r="G34" s="2"/>
      <c r="H34" s="2"/>
    </row>
    <row r="35" customFormat="false" ht="19.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</row>
    <row r="36" customFormat="false" ht="19.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</row>
    <row r="37" s="1" customFormat="true" ht="19.5" hidden="false" customHeight="true" outlineLevel="0" collapsed="false">
      <c r="A37" s="11" t="s">
        <v>118</v>
      </c>
      <c r="B37" s="11"/>
      <c r="C37" s="11"/>
      <c r="D37" s="11"/>
      <c r="E37" s="11"/>
      <c r="F37" s="11"/>
      <c r="G37" s="11"/>
      <c r="H37" s="11"/>
    </row>
    <row r="38" customFormat="false" ht="19.5" hidden="false" customHeight="true" outlineLevel="0" collapsed="false">
      <c r="A38" s="11" t="s">
        <v>119</v>
      </c>
      <c r="B38" s="11"/>
      <c r="C38" s="11"/>
      <c r="D38" s="11"/>
      <c r="E38" s="11"/>
      <c r="F38" s="11"/>
      <c r="G38" s="11"/>
      <c r="H38" s="11"/>
    </row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31:C31"/>
    <mergeCell ref="A32:C32"/>
    <mergeCell ref="A34:H34"/>
    <mergeCell ref="A35:H35"/>
    <mergeCell ref="A36:H36"/>
    <mergeCell ref="A37:H37"/>
    <mergeCell ref="A38:H3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20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121</v>
      </c>
      <c r="B7" s="18" t="s">
        <v>122</v>
      </c>
      <c r="C7" s="18" t="s">
        <v>9</v>
      </c>
      <c r="D7" s="18" t="s">
        <v>123</v>
      </c>
      <c r="E7" s="18" t="s">
        <v>124</v>
      </c>
      <c r="F7" s="18" t="s">
        <v>125</v>
      </c>
      <c r="G7" s="18" t="s">
        <v>126</v>
      </c>
      <c r="H7" s="18" t="s">
        <v>127</v>
      </c>
      <c r="I7" s="18" t="s">
        <v>128</v>
      </c>
    </row>
    <row r="8" customFormat="false" ht="12.75" hidden="false" customHeight="true" outlineLevel="0" collapsed="false">
      <c r="A8" s="18"/>
      <c r="B8" s="18"/>
      <c r="C8" s="18"/>
      <c r="D8" s="18" t="s">
        <v>129</v>
      </c>
      <c r="E8" s="18" t="s">
        <v>129</v>
      </c>
      <c r="F8" s="18" t="s">
        <v>129</v>
      </c>
      <c r="G8" s="18" t="s">
        <v>129</v>
      </c>
      <c r="H8" s="18" t="s">
        <v>129</v>
      </c>
      <c r="I8" s="18" t="s">
        <v>129</v>
      </c>
    </row>
    <row r="9" customFormat="false" ht="12.75" hidden="false" customHeight="true" outlineLevel="0" collapsed="false">
      <c r="A9" s="19"/>
      <c r="B9" s="19"/>
      <c r="C9" s="19"/>
      <c r="D9" s="20" t="s">
        <v>130</v>
      </c>
      <c r="E9" s="20" t="s">
        <v>131</v>
      </c>
      <c r="F9" s="20" t="s">
        <v>132</v>
      </c>
      <c r="G9" s="20" t="s">
        <v>133</v>
      </c>
      <c r="H9" s="20" t="s">
        <v>134</v>
      </c>
      <c r="I9" s="20" t="s">
        <v>135</v>
      </c>
    </row>
    <row r="10" customFormat="false" ht="15" hidden="false" customHeight="false" outlineLevel="0" collapsed="false">
      <c r="A10" s="8" t="s">
        <v>136</v>
      </c>
      <c r="B10" s="9" t="s">
        <v>137</v>
      </c>
      <c r="C10" s="8" t="s">
        <v>16</v>
      </c>
      <c r="D10" s="13"/>
      <c r="E10" s="13"/>
      <c r="F10" s="13"/>
      <c r="G10" s="13"/>
      <c r="H10" s="13"/>
      <c r="I10" s="13"/>
    </row>
    <row r="12" customFormat="false" ht="12.75" hidden="false" customHeight="true" outlineLevel="0" collapsed="false">
      <c r="A12" s="21" t="s">
        <v>85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86</v>
      </c>
      <c r="B13" s="21"/>
      <c r="C13" s="21"/>
      <c r="D13" s="23"/>
      <c r="E13" s="23"/>
      <c r="F13" s="23"/>
      <c r="G13" s="23"/>
      <c r="H13" s="23"/>
      <c r="I13" s="23"/>
    </row>
    <row r="14" customFormat="false" ht="15" hidden="false" customHeight="false" outlineLevel="0" collapsed="false">
      <c r="I14" s="10" t="s">
        <v>56</v>
      </c>
    </row>
    <row r="15" customFormat="false" ht="15" hidden="false" customHeight="false" outlineLevel="0" collapsed="false">
      <c r="A15" s="2" t="s">
        <v>57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38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39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87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40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121</v>
      </c>
      <c r="B7" s="18" t="s">
        <v>122</v>
      </c>
      <c r="C7" s="18" t="s">
        <v>9</v>
      </c>
      <c r="D7" s="18" t="s">
        <v>141</v>
      </c>
      <c r="E7" s="18" t="s">
        <v>142</v>
      </c>
      <c r="F7" s="18" t="s">
        <v>143</v>
      </c>
      <c r="G7" s="18" t="s">
        <v>144</v>
      </c>
      <c r="H7" s="18" t="s">
        <v>145</v>
      </c>
      <c r="I7" s="18" t="s">
        <v>146</v>
      </c>
    </row>
    <row r="8" customFormat="false" ht="12.75" hidden="false" customHeight="true" outlineLevel="0" collapsed="false">
      <c r="A8" s="18"/>
      <c r="B8" s="18"/>
      <c r="C8" s="18"/>
      <c r="D8" s="18" t="s">
        <v>129</v>
      </c>
      <c r="E8" s="18" t="s">
        <v>129</v>
      </c>
      <c r="F8" s="18" t="s">
        <v>129</v>
      </c>
      <c r="G8" s="18" t="s">
        <v>129</v>
      </c>
      <c r="H8" s="18" t="s">
        <v>129</v>
      </c>
      <c r="I8" s="18" t="s">
        <v>129</v>
      </c>
    </row>
    <row r="9" customFormat="false" ht="12.75" hidden="false" customHeight="true" outlineLevel="0" collapsed="false">
      <c r="A9" s="19"/>
      <c r="B9" s="19"/>
      <c r="C9" s="19"/>
      <c r="D9" s="20" t="s">
        <v>147</v>
      </c>
      <c r="E9" s="20" t="s">
        <v>148</v>
      </c>
      <c r="F9" s="20" t="s">
        <v>149</v>
      </c>
      <c r="G9" s="20" t="s">
        <v>150</v>
      </c>
      <c r="H9" s="20" t="s">
        <v>151</v>
      </c>
      <c r="I9" s="20" t="s">
        <v>152</v>
      </c>
    </row>
    <row r="10" customFormat="false" ht="15" hidden="false" customHeight="false" outlineLevel="0" collapsed="false">
      <c r="A10" s="8" t="s">
        <v>136</v>
      </c>
      <c r="B10" s="9" t="s">
        <v>137</v>
      </c>
      <c r="C10" s="8" t="s">
        <v>16</v>
      </c>
      <c r="D10" s="13"/>
      <c r="E10" s="13"/>
      <c r="F10" s="13"/>
      <c r="G10" s="13"/>
      <c r="H10" s="13"/>
      <c r="I10" s="13"/>
    </row>
    <row r="12" customFormat="false" ht="12.75" hidden="false" customHeight="true" outlineLevel="0" collapsed="false">
      <c r="A12" s="21" t="s">
        <v>85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86</v>
      </c>
      <c r="B13" s="21"/>
      <c r="C13" s="21"/>
      <c r="D13" s="23"/>
      <c r="E13" s="23"/>
      <c r="F13" s="23"/>
      <c r="G13" s="23"/>
      <c r="H13" s="23"/>
      <c r="I13" s="23"/>
    </row>
    <row r="14" customFormat="false" ht="15" hidden="false" customHeight="false" outlineLevel="0" collapsed="false">
      <c r="I14" s="10" t="s">
        <v>56</v>
      </c>
    </row>
    <row r="15" customFormat="false" ht="15" hidden="false" customHeight="false" outlineLevel="0" collapsed="false">
      <c r="A15" s="2" t="s">
        <v>57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38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39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87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53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54</v>
      </c>
      <c r="E7" s="25"/>
      <c r="F7" s="25" t="s">
        <v>155</v>
      </c>
      <c r="G7" s="25"/>
      <c r="H7" s="25"/>
      <c r="I7" s="24" t="s">
        <v>156</v>
      </c>
      <c r="J7" s="24" t="s">
        <v>157</v>
      </c>
    </row>
    <row r="8" customFormat="false" ht="54.95" hidden="false" customHeight="true" outlineLevel="0" collapsed="false">
      <c r="A8" s="24"/>
      <c r="B8" s="24"/>
      <c r="C8" s="24"/>
      <c r="D8" s="24" t="s">
        <v>158</v>
      </c>
      <c r="E8" s="24" t="s">
        <v>159</v>
      </c>
      <c r="F8" s="24" t="s">
        <v>160</v>
      </c>
      <c r="G8" s="24" t="s">
        <v>161</v>
      </c>
      <c r="H8" s="24" t="s">
        <v>162</v>
      </c>
      <c r="I8" s="24"/>
      <c r="J8" s="24"/>
    </row>
    <row r="9" customFormat="false" ht="18" hidden="false" customHeight="true" outlineLevel="0" collapsed="false">
      <c r="A9" s="24"/>
      <c r="B9" s="24"/>
      <c r="C9" s="24"/>
      <c r="D9" s="24" t="s">
        <v>111</v>
      </c>
      <c r="E9" s="24" t="s">
        <v>111</v>
      </c>
      <c r="F9" s="24" t="s">
        <v>163</v>
      </c>
      <c r="G9" s="24" t="s">
        <v>163</v>
      </c>
      <c r="H9" s="24" t="s">
        <v>163</v>
      </c>
      <c r="I9" s="24" t="s">
        <v>164</v>
      </c>
      <c r="J9" s="24" t="s">
        <v>165</v>
      </c>
    </row>
    <row r="10" customFormat="false" ht="12.75" hidden="false" customHeight="true" outlineLevel="0" collapsed="false">
      <c r="A10" s="26"/>
      <c r="B10" s="26"/>
      <c r="C10" s="26"/>
      <c r="D10" s="25" t="s">
        <v>166</v>
      </c>
      <c r="E10" s="25" t="s">
        <v>167</v>
      </c>
      <c r="F10" s="25" t="s">
        <v>168</v>
      </c>
      <c r="G10" s="25" t="s">
        <v>169</v>
      </c>
      <c r="H10" s="25" t="s">
        <v>170</v>
      </c>
      <c r="I10" s="25" t="s">
        <v>171</v>
      </c>
      <c r="J10" s="25" t="s">
        <v>17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3855</v>
      </c>
      <c r="E11" s="13" t="n">
        <v>3855</v>
      </c>
      <c r="F11" s="13" t="n">
        <v>1621</v>
      </c>
      <c r="G11" s="13" t="n">
        <v>1109</v>
      </c>
      <c r="H11" s="13" t="n">
        <v>0</v>
      </c>
      <c r="I11" s="27" t="n">
        <v>17.26</v>
      </c>
      <c r="J11" s="27" t="n">
        <v>368.65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3003</v>
      </c>
      <c r="E12" s="13" t="n">
        <v>3003</v>
      </c>
      <c r="F12" s="13" t="n">
        <v>923</v>
      </c>
      <c r="G12" s="13" t="n">
        <v>804</v>
      </c>
      <c r="H12" s="13" t="n">
        <v>742</v>
      </c>
      <c r="I12" s="27" t="n">
        <v>19.53</v>
      </c>
      <c r="J12" s="27" t="n">
        <v>302.15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11399</v>
      </c>
      <c r="E13" s="13" t="n">
        <v>11399</v>
      </c>
      <c r="F13" s="13" t="n">
        <v>3880</v>
      </c>
      <c r="G13" s="13" t="n">
        <v>3183</v>
      </c>
      <c r="H13" s="13" t="n">
        <v>0</v>
      </c>
      <c r="I13" s="27" t="n">
        <v>47.98</v>
      </c>
      <c r="J13" s="27" t="n">
        <v>819.1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3240</v>
      </c>
      <c r="E14" s="13" t="n">
        <v>3240</v>
      </c>
      <c r="F14" s="13" t="n">
        <v>1148</v>
      </c>
      <c r="G14" s="13" t="n">
        <v>927</v>
      </c>
      <c r="H14" s="13" t="n">
        <v>2</v>
      </c>
      <c r="I14" s="27" t="n">
        <v>34.23</v>
      </c>
      <c r="J14" s="27" t="n">
        <v>62.99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3047</v>
      </c>
      <c r="E15" s="13" t="n">
        <v>3047</v>
      </c>
      <c r="F15" s="13" t="n">
        <v>983</v>
      </c>
      <c r="G15" s="13" t="n">
        <v>854</v>
      </c>
      <c r="H15" s="13" t="n">
        <v>618</v>
      </c>
      <c r="I15" s="27" t="n">
        <v>18.15</v>
      </c>
      <c r="J15" s="27" t="n">
        <v>257.58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30453</v>
      </c>
      <c r="E16" s="13" t="n">
        <v>30453</v>
      </c>
      <c r="F16" s="13" t="n">
        <v>9163</v>
      </c>
      <c r="G16" s="13" t="n">
        <v>7306</v>
      </c>
      <c r="H16" s="13" t="n">
        <v>206</v>
      </c>
      <c r="I16" s="27" t="n">
        <v>127.07</v>
      </c>
      <c r="J16" s="27" t="n">
        <v>3940.21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8695</v>
      </c>
      <c r="E17" s="13" t="n">
        <v>8695</v>
      </c>
      <c r="F17" s="13" t="n">
        <v>3016</v>
      </c>
      <c r="G17" s="13" t="n">
        <v>2431</v>
      </c>
      <c r="H17" s="13" t="n">
        <v>0</v>
      </c>
      <c r="I17" s="27" t="n">
        <v>42.69</v>
      </c>
      <c r="J17" s="27" t="n">
        <v>533.15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3866</v>
      </c>
      <c r="E18" s="13" t="n">
        <v>3866</v>
      </c>
      <c r="F18" s="13" t="n">
        <v>2400</v>
      </c>
      <c r="G18" s="13" t="n">
        <v>865</v>
      </c>
      <c r="H18" s="13" t="n">
        <v>0</v>
      </c>
      <c r="I18" s="27" t="n">
        <v>68.2</v>
      </c>
      <c r="J18" s="27" t="n">
        <v>423.77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1925</v>
      </c>
      <c r="E19" s="13" t="n">
        <v>1925</v>
      </c>
      <c r="F19" s="13" t="n">
        <v>399</v>
      </c>
      <c r="G19" s="13" t="n">
        <v>352</v>
      </c>
      <c r="H19" s="13" t="n">
        <v>0</v>
      </c>
      <c r="I19" s="27" t="n">
        <v>6.8</v>
      </c>
      <c r="J19" s="27" t="n">
        <v>2.4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5025</v>
      </c>
      <c r="E20" s="13" t="n">
        <v>5025</v>
      </c>
      <c r="F20" s="13" t="n">
        <v>1910</v>
      </c>
      <c r="G20" s="13" t="n">
        <v>1336</v>
      </c>
      <c r="H20" s="13" t="n">
        <v>0</v>
      </c>
      <c r="I20" s="27" t="n">
        <v>42.72</v>
      </c>
      <c r="J20" s="27" t="n">
        <v>315.54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4735</v>
      </c>
      <c r="E21" s="13" t="n">
        <v>4735</v>
      </c>
      <c r="F21" s="13" t="n">
        <v>1391</v>
      </c>
      <c r="G21" s="13" t="n">
        <v>1178</v>
      </c>
      <c r="H21" s="13" t="n">
        <v>0</v>
      </c>
      <c r="I21" s="27" t="n">
        <v>20.31</v>
      </c>
      <c r="J21" s="27" t="n">
        <v>389.01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2974</v>
      </c>
      <c r="E22" s="13" t="n">
        <v>2974</v>
      </c>
      <c r="F22" s="13" t="n">
        <v>660</v>
      </c>
      <c r="G22" s="13" t="n">
        <v>660</v>
      </c>
      <c r="H22" s="13" t="n">
        <v>0</v>
      </c>
      <c r="I22" s="27" t="n">
        <v>8.9</v>
      </c>
      <c r="J22" s="27" t="n">
        <v>120.2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 t="n">
        <v>5956</v>
      </c>
      <c r="E23" s="13" t="n">
        <v>5956</v>
      </c>
      <c r="F23" s="13" t="n">
        <v>1820</v>
      </c>
      <c r="G23" s="13" t="n">
        <v>1051</v>
      </c>
      <c r="H23" s="13" t="n">
        <v>0</v>
      </c>
      <c r="I23" s="27" t="n">
        <v>48.35</v>
      </c>
      <c r="J23" s="27" t="n">
        <v>216.95</v>
      </c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15</v>
      </c>
      <c r="D24" s="13" t="n">
        <v>3308</v>
      </c>
      <c r="E24" s="13" t="n">
        <v>1982</v>
      </c>
      <c r="F24" s="13" t="n">
        <v>1148</v>
      </c>
      <c r="G24" s="13" t="n">
        <v>892</v>
      </c>
      <c r="H24" s="13" t="n">
        <v>0</v>
      </c>
      <c r="I24" s="27" t="n">
        <v>31.22</v>
      </c>
      <c r="J24" s="27" t="n">
        <v>133.01</v>
      </c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15</v>
      </c>
      <c r="D25" s="13" t="n">
        <v>1653</v>
      </c>
      <c r="E25" s="13" t="n">
        <v>1653</v>
      </c>
      <c r="F25" s="13" t="n">
        <v>407</v>
      </c>
      <c r="G25" s="13" t="n">
        <v>368</v>
      </c>
      <c r="H25" s="13" t="n">
        <v>0</v>
      </c>
      <c r="I25" s="27" t="n">
        <v>5.95</v>
      </c>
      <c r="J25" s="27" t="n">
        <v>104.55</v>
      </c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15</v>
      </c>
      <c r="D26" s="13" t="n">
        <v>12566</v>
      </c>
      <c r="E26" s="13" t="n">
        <v>12566</v>
      </c>
      <c r="F26" s="13" t="n">
        <v>4233</v>
      </c>
      <c r="G26" s="13" t="n">
        <v>3198</v>
      </c>
      <c r="H26" s="13" t="n">
        <v>0</v>
      </c>
      <c r="I26" s="27" t="n">
        <v>64.98</v>
      </c>
      <c r="J26" s="27" t="n">
        <v>819.72</v>
      </c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15</v>
      </c>
      <c r="D27" s="13" t="n">
        <v>6641</v>
      </c>
      <c r="E27" s="13" t="n">
        <v>6641</v>
      </c>
      <c r="F27" s="13" t="n">
        <v>3057</v>
      </c>
      <c r="G27" s="13" t="n">
        <v>1909</v>
      </c>
      <c r="H27" s="13" t="n">
        <v>0</v>
      </c>
      <c r="I27" s="27" t="n">
        <v>45.09</v>
      </c>
      <c r="J27" s="27" t="n">
        <v>590.42</v>
      </c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15</v>
      </c>
      <c r="D28" s="13" t="n">
        <v>12250</v>
      </c>
      <c r="E28" s="13" t="n">
        <v>12250</v>
      </c>
      <c r="F28" s="13" t="n">
        <v>3885</v>
      </c>
      <c r="G28" s="13" t="n">
        <v>2491</v>
      </c>
      <c r="H28" s="13" t="n">
        <v>0</v>
      </c>
      <c r="I28" s="27" t="n">
        <v>81.79</v>
      </c>
      <c r="J28" s="27" t="n">
        <v>710.31</v>
      </c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15</v>
      </c>
      <c r="D29" s="13" t="n">
        <v>7829</v>
      </c>
      <c r="E29" s="13" t="n">
        <v>7829</v>
      </c>
      <c r="F29" s="13" t="n">
        <v>2861</v>
      </c>
      <c r="G29" s="13" t="n">
        <v>2250</v>
      </c>
      <c r="H29" s="13" t="n">
        <v>1743</v>
      </c>
      <c r="I29" s="27" t="n">
        <v>47.1</v>
      </c>
      <c r="J29" s="27" t="n">
        <v>374.79</v>
      </c>
    </row>
    <row r="31" customFormat="false" ht="12.75" hidden="false" customHeight="true" outlineLevel="0" collapsed="false">
      <c r="A31" s="28" t="s">
        <v>85</v>
      </c>
      <c r="B31" s="28"/>
      <c r="C31" s="28"/>
      <c r="D31" s="29" t="n">
        <f aca="false">IF(SUBTOTAL(9,D11:D29)&gt;0,SUBTOTAL(9,D11:D29),"")</f>
        <v>132420</v>
      </c>
      <c r="E31" s="29" t="n">
        <f aca="false">IF(SUBTOTAL(9,E11:E29)&gt;0,SUBTOTAL(9,E11:E29),"")</f>
        <v>131094</v>
      </c>
      <c r="F31" s="29" t="n">
        <f aca="false">IF(SUBTOTAL(9,F11:F29)&gt;0,SUBTOTAL(9,F11:F29),"")</f>
        <v>44905</v>
      </c>
      <c r="G31" s="29" t="n">
        <f aca="false">IF(SUBTOTAL(9,G11:G29)&gt;0,SUBTOTAL(9,G11:G29),"")</f>
        <v>33164</v>
      </c>
      <c r="H31" s="29" t="n">
        <f aca="false">IF(SUBTOTAL(9,H11:H29)&gt;0,SUBTOTAL(9,H11:H29),"")</f>
        <v>3311</v>
      </c>
      <c r="I31" s="30" t="n">
        <f aca="false">IF(SUBTOTAL(9,I11:I29)&gt;0,SUBTOTAL(9,I11:I29),"")</f>
        <v>778.32</v>
      </c>
      <c r="J31" s="30" t="n">
        <f aca="false">IF(SUBTOTAL(9,J11:J29)&gt;0,SUBTOTAL(9,J11:J29),"")</f>
        <v>10484.5</v>
      </c>
    </row>
    <row r="32" customFormat="false" ht="12.75" hidden="false" customHeight="true" outlineLevel="0" collapsed="false">
      <c r="A32" s="28" t="s">
        <v>86</v>
      </c>
      <c r="B32" s="28"/>
      <c r="C32" s="28"/>
      <c r="D32" s="29" t="n">
        <v>132420</v>
      </c>
      <c r="E32" s="29" t="n">
        <v>131094</v>
      </c>
      <c r="F32" s="29" t="n">
        <v>44905</v>
      </c>
      <c r="G32" s="29" t="n">
        <v>33164</v>
      </c>
      <c r="H32" s="29" t="n">
        <v>3311</v>
      </c>
      <c r="I32" s="30" t="n">
        <v>778.32</v>
      </c>
      <c r="J32" s="30" t="n">
        <v>10484.5</v>
      </c>
    </row>
    <row r="33" customFormat="false" ht="15" hidden="false" customHeight="false" outlineLevel="0" collapsed="false">
      <c r="J33" s="10" t="s">
        <v>56</v>
      </c>
    </row>
    <row r="34" customFormat="false" ht="15" hidden="false" customHeight="false" outlineLevel="0" collapsed="false">
      <c r="A34" s="2" t="s">
        <v>57</v>
      </c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9.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9.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9.5" hidden="false" customHeight="true" outlineLevel="0" collapsed="false">
      <c r="A37" s="11" t="s">
        <v>173</v>
      </c>
      <c r="B37" s="11"/>
      <c r="C37" s="11"/>
      <c r="D37" s="11"/>
      <c r="E37" s="11"/>
      <c r="F37" s="11"/>
      <c r="G37" s="11"/>
      <c r="H37" s="11"/>
      <c r="I37" s="11"/>
      <c r="J37" s="11"/>
    </row>
    <row r="38" customFormat="false" ht="19.5" hidden="false" customHeight="true" outlineLevel="0" collapsed="false">
      <c r="A38" s="11" t="s">
        <v>174</v>
      </c>
      <c r="B38" s="11"/>
      <c r="C38" s="11"/>
      <c r="D38" s="11"/>
      <c r="E38" s="11"/>
      <c r="F38" s="11"/>
      <c r="G38" s="11"/>
      <c r="H38" s="11"/>
      <c r="I38" s="11"/>
      <c r="J38" s="11"/>
    </row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31:C31"/>
    <mergeCell ref="A32:C32"/>
    <mergeCell ref="A34:J34"/>
    <mergeCell ref="A35:J35"/>
    <mergeCell ref="A36:J36"/>
    <mergeCell ref="A37:J37"/>
    <mergeCell ref="A38:J3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34" activeCellId="0" sqref="M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17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76</v>
      </c>
      <c r="E7" s="25"/>
      <c r="F7" s="25"/>
      <c r="G7" s="25"/>
      <c r="H7" s="25" t="s">
        <v>177</v>
      </c>
      <c r="I7" s="25"/>
      <c r="J7" s="25"/>
      <c r="K7" s="25"/>
      <c r="L7" s="25"/>
    </row>
    <row r="8" customFormat="false" ht="54.95" hidden="false" customHeight="true" outlineLevel="0" collapsed="false">
      <c r="A8" s="24"/>
      <c r="B8" s="24"/>
      <c r="C8" s="24"/>
      <c r="D8" s="24" t="s">
        <v>178</v>
      </c>
      <c r="E8" s="24" t="s">
        <v>179</v>
      </c>
      <c r="F8" s="24" t="s">
        <v>180</v>
      </c>
      <c r="G8" s="24" t="s">
        <v>181</v>
      </c>
      <c r="H8" s="24" t="s">
        <v>182</v>
      </c>
      <c r="I8" s="24" t="s">
        <v>183</v>
      </c>
      <c r="J8" s="24" t="s">
        <v>184</v>
      </c>
      <c r="K8" s="24" t="s">
        <v>185</v>
      </c>
      <c r="L8" s="24" t="s">
        <v>186</v>
      </c>
    </row>
    <row r="9" customFormat="false" ht="18" hidden="false" customHeight="true" outlineLevel="0" collapsed="false">
      <c r="A9" s="24"/>
      <c r="B9" s="24"/>
      <c r="C9" s="24"/>
      <c r="D9" s="24" t="s">
        <v>187</v>
      </c>
      <c r="E9" s="24" t="s">
        <v>187</v>
      </c>
      <c r="F9" s="24" t="s">
        <v>187</v>
      </c>
      <c r="G9" s="24" t="s">
        <v>187</v>
      </c>
      <c r="H9" s="24" t="s">
        <v>188</v>
      </c>
      <c r="I9" s="24" t="s">
        <v>188</v>
      </c>
      <c r="J9" s="24" t="s">
        <v>188</v>
      </c>
      <c r="K9" s="24" t="s">
        <v>188</v>
      </c>
      <c r="L9" s="24" t="s">
        <v>188</v>
      </c>
    </row>
    <row r="10" customFormat="false" ht="12.75" hidden="false" customHeight="true" outlineLevel="0" collapsed="false">
      <c r="A10" s="26"/>
      <c r="B10" s="26"/>
      <c r="C10" s="26"/>
      <c r="D10" s="25" t="s">
        <v>189</v>
      </c>
      <c r="E10" s="25" t="s">
        <v>190</v>
      </c>
      <c r="F10" s="25" t="s">
        <v>191</v>
      </c>
      <c r="G10" s="25" t="s">
        <v>192</v>
      </c>
      <c r="H10" s="25" t="s">
        <v>193</v>
      </c>
      <c r="I10" s="25" t="s">
        <v>194</v>
      </c>
      <c r="J10" s="25" t="s">
        <v>195</v>
      </c>
      <c r="K10" s="25" t="s">
        <v>196</v>
      </c>
      <c r="L10" s="25" t="s">
        <v>19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114</v>
      </c>
      <c r="E11" s="13"/>
      <c r="F11" s="13" t="n">
        <v>1068</v>
      </c>
      <c r="G11" s="13" t="n">
        <v>0</v>
      </c>
      <c r="H11" s="27" t="n">
        <v>492</v>
      </c>
      <c r="I11" s="27" t="n">
        <v>177</v>
      </c>
      <c r="J11" s="27" t="n">
        <v>0</v>
      </c>
      <c r="K11" s="27" t="n">
        <v>0</v>
      </c>
      <c r="L11" s="27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807</v>
      </c>
      <c r="E12" s="13" t="n">
        <v>747</v>
      </c>
      <c r="F12" s="13" t="n">
        <v>768</v>
      </c>
      <c r="G12" s="13" t="n">
        <v>747</v>
      </c>
      <c r="H12" s="27" t="n">
        <v>632.45</v>
      </c>
      <c r="I12" s="27" t="n">
        <v>0</v>
      </c>
      <c r="J12" s="27" t="n">
        <v>0</v>
      </c>
      <c r="K12" s="27" t="n">
        <v>0</v>
      </c>
      <c r="L12" s="27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3387</v>
      </c>
      <c r="E13" s="13" t="n">
        <v>0</v>
      </c>
      <c r="F13" s="13" t="n">
        <v>3184</v>
      </c>
      <c r="G13" s="13" t="n">
        <v>0</v>
      </c>
      <c r="H13" s="27" t="n">
        <v>1184.64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931</v>
      </c>
      <c r="E14" s="13" t="n">
        <v>2</v>
      </c>
      <c r="F14" s="13" t="n">
        <v>895</v>
      </c>
      <c r="G14" s="13" t="n">
        <v>2</v>
      </c>
      <c r="H14" s="27" t="n">
        <v>530.72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856</v>
      </c>
      <c r="E15" s="13" t="n">
        <v>620</v>
      </c>
      <c r="F15" s="13" t="n">
        <v>817</v>
      </c>
      <c r="G15" s="13" t="n">
        <v>620</v>
      </c>
      <c r="H15" s="27" t="n">
        <v>632.45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7427</v>
      </c>
      <c r="E16" s="13" t="n">
        <v>211</v>
      </c>
      <c r="F16" s="13" t="n">
        <v>7154</v>
      </c>
      <c r="G16" s="13" t="n">
        <v>211</v>
      </c>
      <c r="H16" s="27" t="n">
        <v>2968.48</v>
      </c>
      <c r="I16" s="27" t="n">
        <v>1370</v>
      </c>
      <c r="J16" s="27" t="n">
        <v>0</v>
      </c>
      <c r="K16" s="27" t="n">
        <v>0</v>
      </c>
      <c r="L16" s="27" t="n">
        <v>0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2516</v>
      </c>
      <c r="E17" s="13" t="n">
        <v>0</v>
      </c>
      <c r="F17" s="13" t="n">
        <v>2413</v>
      </c>
      <c r="G17" s="13" t="n">
        <v>0</v>
      </c>
      <c r="H17" s="27" t="n">
        <v>815.56</v>
      </c>
      <c r="I17" s="27" t="n">
        <v>0</v>
      </c>
      <c r="J17" s="27" t="n">
        <v>0</v>
      </c>
      <c r="K17" s="27" t="n">
        <v>0</v>
      </c>
      <c r="L17" s="27" t="n">
        <v>0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871</v>
      </c>
      <c r="E18" s="13" t="n">
        <v>0</v>
      </c>
      <c r="F18" s="13" t="n">
        <v>844</v>
      </c>
      <c r="G18" s="13" t="n">
        <v>0</v>
      </c>
      <c r="H18" s="27" t="n">
        <v>590.55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352</v>
      </c>
      <c r="E19" s="13" t="n">
        <v>0</v>
      </c>
      <c r="F19" s="13" t="n">
        <v>323</v>
      </c>
      <c r="G19" s="13" t="n">
        <v>0</v>
      </c>
      <c r="H19" s="27" t="n">
        <v>161.74</v>
      </c>
      <c r="I19" s="27" t="n">
        <v>0</v>
      </c>
      <c r="J19" s="27" t="n">
        <v>0</v>
      </c>
      <c r="K19" s="27" t="n">
        <v>0</v>
      </c>
      <c r="L19" s="27" t="n">
        <v>0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1336</v>
      </c>
      <c r="E20" s="13" t="n">
        <v>0</v>
      </c>
      <c r="F20" s="13" t="n">
        <v>1277</v>
      </c>
      <c r="G20" s="13" t="n">
        <v>0</v>
      </c>
      <c r="H20" s="27" t="n">
        <v>0</v>
      </c>
      <c r="I20" s="27" t="n">
        <v>1081.53</v>
      </c>
      <c r="J20" s="27" t="n">
        <v>0</v>
      </c>
      <c r="K20" s="27" t="n">
        <v>0</v>
      </c>
      <c r="L20" s="27" t="n">
        <v>0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1182</v>
      </c>
      <c r="E21" s="13" t="n">
        <v>0</v>
      </c>
      <c r="F21" s="13" t="n">
        <v>1109</v>
      </c>
      <c r="G21" s="13" t="n">
        <v>0</v>
      </c>
      <c r="H21" s="27" t="n">
        <v>550.1</v>
      </c>
      <c r="I21" s="27" t="n">
        <v>0</v>
      </c>
      <c r="J21" s="27" t="n">
        <v>0</v>
      </c>
      <c r="K21" s="27" t="n">
        <v>0</v>
      </c>
      <c r="L21" s="27" t="n">
        <v>0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660</v>
      </c>
      <c r="E22" s="13" t="n">
        <v>0</v>
      </c>
      <c r="F22" s="13" t="n">
        <v>660</v>
      </c>
      <c r="G22" s="13" t="n">
        <v>0</v>
      </c>
      <c r="H22" s="27" t="n">
        <v>320.1</v>
      </c>
      <c r="I22" s="27" t="n">
        <v>0</v>
      </c>
      <c r="J22" s="27" t="n">
        <v>0</v>
      </c>
      <c r="K22" s="27" t="n">
        <v>0</v>
      </c>
      <c r="L22" s="27" t="n">
        <v>0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 t="n">
        <v>1059</v>
      </c>
      <c r="E23" s="13" t="n">
        <v>0</v>
      </c>
      <c r="F23" s="13" t="n">
        <v>1005</v>
      </c>
      <c r="G23" s="13" t="n">
        <v>0</v>
      </c>
      <c r="H23" s="27" t="n">
        <v>313.32</v>
      </c>
      <c r="I23" s="27" t="n">
        <v>0</v>
      </c>
      <c r="J23" s="27" t="n">
        <v>0</v>
      </c>
      <c r="K23" s="27" t="n">
        <v>0</v>
      </c>
      <c r="L23" s="27" t="n">
        <v>0</v>
      </c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15</v>
      </c>
      <c r="D24" s="13" t="n">
        <v>895</v>
      </c>
      <c r="E24" s="13" t="n">
        <v>0</v>
      </c>
      <c r="F24" s="13" t="n">
        <v>858</v>
      </c>
      <c r="G24" s="13" t="n">
        <v>0</v>
      </c>
      <c r="H24" s="27" t="n">
        <v>320.56</v>
      </c>
      <c r="I24" s="27" t="n">
        <v>42.3</v>
      </c>
      <c r="J24" s="27" t="n">
        <v>0</v>
      </c>
      <c r="K24" s="27" t="n">
        <v>0</v>
      </c>
      <c r="L24" s="27" t="n">
        <v>0</v>
      </c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15</v>
      </c>
      <c r="D25" s="13" t="n">
        <v>368</v>
      </c>
      <c r="E25" s="13" t="n">
        <v>0</v>
      </c>
      <c r="F25" s="13" t="n">
        <v>342</v>
      </c>
      <c r="G25" s="13" t="n">
        <v>0</v>
      </c>
      <c r="H25" s="27" t="n">
        <v>178.15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15</v>
      </c>
      <c r="D26" s="13" t="n">
        <v>3210</v>
      </c>
      <c r="E26" s="13" t="n">
        <v>0</v>
      </c>
      <c r="F26" s="13" t="n">
        <v>3095</v>
      </c>
      <c r="G26" s="13" t="n">
        <v>0</v>
      </c>
      <c r="H26" s="27" t="n">
        <v>1423.01</v>
      </c>
      <c r="I26" s="27" t="n">
        <v>0</v>
      </c>
      <c r="J26" s="27" t="n">
        <v>0</v>
      </c>
      <c r="K26" s="27" t="n">
        <v>0</v>
      </c>
      <c r="L26" s="27" t="n">
        <v>0</v>
      </c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15</v>
      </c>
      <c r="D27" s="13" t="n">
        <v>1912</v>
      </c>
      <c r="E27" s="13" t="n">
        <v>0</v>
      </c>
      <c r="F27" s="13" t="n">
        <v>1855</v>
      </c>
      <c r="G27" s="13" t="n">
        <v>0</v>
      </c>
      <c r="H27" s="27" t="n">
        <v>412.49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15</v>
      </c>
      <c r="D28" s="13" t="n">
        <v>2491</v>
      </c>
      <c r="E28" s="13" t="n">
        <v>0</v>
      </c>
      <c r="F28" s="13" t="n">
        <v>2444</v>
      </c>
      <c r="G28" s="13" t="n">
        <v>0</v>
      </c>
      <c r="H28" s="27" t="n">
        <v>1298</v>
      </c>
      <c r="I28" s="27" t="n">
        <v>420</v>
      </c>
      <c r="J28" s="27" t="n">
        <v>0</v>
      </c>
      <c r="K28" s="27" t="n">
        <v>0</v>
      </c>
      <c r="L28" s="27" t="n">
        <v>0</v>
      </c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15</v>
      </c>
      <c r="D29" s="13" t="n">
        <v>2355</v>
      </c>
      <c r="E29" s="13" t="n">
        <v>1841</v>
      </c>
      <c r="F29" s="13" t="n">
        <v>2251</v>
      </c>
      <c r="G29" s="13" t="n">
        <v>1790</v>
      </c>
      <c r="H29" s="27" t="n">
        <v>1581.12</v>
      </c>
      <c r="I29" s="27" t="n">
        <v>0</v>
      </c>
      <c r="J29" s="27" t="n">
        <v>0</v>
      </c>
      <c r="K29" s="27" t="n">
        <v>0</v>
      </c>
      <c r="L29" s="27" t="n">
        <v>0</v>
      </c>
    </row>
    <row r="31" customFormat="false" ht="12.75" hidden="false" customHeight="true" outlineLevel="0" collapsed="false">
      <c r="A31" s="28" t="s">
        <v>85</v>
      </c>
      <c r="B31" s="28"/>
      <c r="C31" s="28"/>
      <c r="D31" s="29" t="n">
        <f aca="false">IF(SUBTOTAL(9,D11:D29)&gt;0,SUBTOTAL(9,D11:D29),"")</f>
        <v>33729</v>
      </c>
      <c r="E31" s="29" t="n">
        <f aca="false">IF(SUBTOTAL(9,E11:E29)&gt;0,SUBTOTAL(9,E11:E29),"")</f>
        <v>3421</v>
      </c>
      <c r="F31" s="29" t="n">
        <f aca="false">IF(SUBTOTAL(9,F11:F29)&gt;0,SUBTOTAL(9,F11:F29),"")</f>
        <v>32362</v>
      </c>
      <c r="G31" s="29" t="n">
        <f aca="false">IF(SUBTOTAL(9,G11:G29)&gt;0,SUBTOTAL(9,G11:G29),"")</f>
        <v>3370</v>
      </c>
      <c r="H31" s="30" t="n">
        <f aca="false">IF(SUBTOTAL(9,H11:H29)&gt;0,SUBTOTAL(9,H11:H29),"")</f>
        <v>14405.44</v>
      </c>
      <c r="I31" s="30" t="n">
        <f aca="false">IF(SUBTOTAL(9,I11:I29)&gt;0,SUBTOTAL(9,I11:I29),"")</f>
        <v>3090.83</v>
      </c>
      <c r="J31" s="30" t="n">
        <v>0</v>
      </c>
      <c r="K31" s="30" t="n">
        <v>0</v>
      </c>
      <c r="L31" s="30" t="n">
        <v>0</v>
      </c>
    </row>
    <row r="32" customFormat="false" ht="12.75" hidden="false" customHeight="true" outlineLevel="0" collapsed="false">
      <c r="A32" s="28" t="s">
        <v>86</v>
      </c>
      <c r="B32" s="28"/>
      <c r="C32" s="28"/>
      <c r="D32" s="29" t="n">
        <v>33729</v>
      </c>
      <c r="E32" s="29" t="n">
        <v>3421</v>
      </c>
      <c r="F32" s="29" t="n">
        <v>32362</v>
      </c>
      <c r="G32" s="29" t="n">
        <v>3370</v>
      </c>
      <c r="H32" s="30" t="n">
        <v>14405.44</v>
      </c>
      <c r="I32" s="30" t="n">
        <v>3090.83</v>
      </c>
      <c r="J32" s="30" t="n">
        <v>0</v>
      </c>
      <c r="K32" s="30" t="n">
        <v>0</v>
      </c>
      <c r="L32" s="30" t="n">
        <v>0</v>
      </c>
    </row>
    <row r="33" customFormat="false" ht="15" hidden="false" customHeight="false" outlineLevel="0" collapsed="false">
      <c r="L33" s="10" t="s">
        <v>56</v>
      </c>
    </row>
    <row r="34" customFormat="false" ht="15" hidden="false" customHeight="false" outlineLevel="0" collapsed="false">
      <c r="A34" s="2" t="s">
        <v>57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9.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5" hidden="false" customHeight="true" outlineLevel="0" collapsed="false">
      <c r="A37" s="11" t="s">
        <v>173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5" hidden="false" customHeight="true" outlineLevel="0" collapsed="false">
      <c r="A38" s="11" t="s">
        <v>174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18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31:C31"/>
    <mergeCell ref="A32:C32"/>
    <mergeCell ref="A34:L34"/>
    <mergeCell ref="A35:L35"/>
    <mergeCell ref="A36:L36"/>
    <mergeCell ref="A37:L37"/>
    <mergeCell ref="A38:L3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9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77</v>
      </c>
      <c r="E7" s="25"/>
      <c r="F7" s="25"/>
      <c r="G7" s="25"/>
      <c r="H7" s="25"/>
      <c r="I7" s="25"/>
      <c r="J7" s="25"/>
      <c r="K7" s="25"/>
    </row>
    <row r="8" customFormat="false" ht="54.95" hidden="false" customHeight="true" outlineLevel="0" collapsed="false">
      <c r="A8" s="24"/>
      <c r="B8" s="24"/>
      <c r="C8" s="24"/>
      <c r="D8" s="24" t="s">
        <v>199</v>
      </c>
      <c r="E8" s="24" t="s">
        <v>200</v>
      </c>
      <c r="F8" s="24" t="s">
        <v>201</v>
      </c>
      <c r="G8" s="24" t="s">
        <v>202</v>
      </c>
      <c r="H8" s="24" t="s">
        <v>203</v>
      </c>
      <c r="I8" s="24" t="s">
        <v>204</v>
      </c>
      <c r="J8" s="24" t="s">
        <v>205</v>
      </c>
      <c r="K8" s="24" t="s">
        <v>206</v>
      </c>
    </row>
    <row r="9" customFormat="false" ht="18" hidden="false" customHeight="true" outlineLevel="0" collapsed="false">
      <c r="A9" s="24"/>
      <c r="B9" s="24"/>
      <c r="C9" s="24"/>
      <c r="D9" s="24" t="s">
        <v>188</v>
      </c>
      <c r="E9" s="24" t="s">
        <v>188</v>
      </c>
      <c r="F9" s="24" t="s">
        <v>188</v>
      </c>
      <c r="G9" s="24" t="s">
        <v>188</v>
      </c>
      <c r="H9" s="24" t="s">
        <v>188</v>
      </c>
      <c r="I9" s="24" t="s">
        <v>188</v>
      </c>
      <c r="J9" s="24" t="s">
        <v>188</v>
      </c>
      <c r="K9" s="24" t="s">
        <v>188</v>
      </c>
    </row>
    <row r="10" customFormat="false" ht="12.75" hidden="false" customHeight="true" outlineLevel="0" collapsed="false">
      <c r="A10" s="26"/>
      <c r="B10" s="26"/>
      <c r="C10" s="26"/>
      <c r="D10" s="25" t="s">
        <v>207</v>
      </c>
      <c r="E10" s="25" t="s">
        <v>208</v>
      </c>
      <c r="F10" s="25" t="s">
        <v>209</v>
      </c>
      <c r="G10" s="25" t="s">
        <v>210</v>
      </c>
      <c r="H10" s="25" t="s">
        <v>211</v>
      </c>
      <c r="I10" s="25" t="s">
        <v>212</v>
      </c>
      <c r="J10" s="25" t="s">
        <v>213</v>
      </c>
      <c r="K10" s="25" t="s">
        <v>21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669</v>
      </c>
      <c r="E11" s="27" t="n">
        <v>15.05</v>
      </c>
      <c r="F11" s="27" t="n">
        <v>0</v>
      </c>
      <c r="G11" s="27" t="n">
        <v>341.1</v>
      </c>
      <c r="H11" s="27" t="n">
        <v>246</v>
      </c>
      <c r="I11" s="27" t="n">
        <v>0</v>
      </c>
      <c r="J11" s="27" t="n">
        <v>0</v>
      </c>
      <c r="K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632.45</v>
      </c>
      <c r="E12" s="27" t="n">
        <v>13.91</v>
      </c>
      <c r="F12" s="27" t="n">
        <v>0</v>
      </c>
      <c r="G12" s="27" t="n">
        <v>310.25</v>
      </c>
      <c r="H12" s="27" t="n">
        <v>172.48</v>
      </c>
      <c r="I12" s="27" t="n">
        <v>0</v>
      </c>
      <c r="J12" s="27" t="n">
        <v>64.87</v>
      </c>
      <c r="K12" s="27" t="n">
        <v>62.54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 t="n">
        <v>2300.68</v>
      </c>
      <c r="E13" s="27" t="n">
        <v>63.03</v>
      </c>
      <c r="F13" s="27" t="n">
        <v>0</v>
      </c>
      <c r="G13" s="27" t="n">
        <v>970.32</v>
      </c>
      <c r="H13" s="27" t="n">
        <v>700.69</v>
      </c>
      <c r="I13" s="27" t="n">
        <v>0</v>
      </c>
      <c r="J13" s="27" t="n">
        <v>0</v>
      </c>
      <c r="K13" s="27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27" t="n">
        <v>670.73</v>
      </c>
      <c r="E14" s="27" t="n">
        <v>14.89</v>
      </c>
      <c r="F14" s="27" t="n">
        <v>0</v>
      </c>
      <c r="G14" s="27" t="n">
        <v>340.12</v>
      </c>
      <c r="H14" s="27" t="n">
        <v>250.32</v>
      </c>
      <c r="I14" s="27" t="n">
        <v>0</v>
      </c>
      <c r="J14" s="27" t="n">
        <v>18.58</v>
      </c>
      <c r="K14" s="27" t="n">
        <v>0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27" t="n">
        <v>632.45</v>
      </c>
      <c r="E15" s="27" t="n">
        <v>14.48</v>
      </c>
      <c r="F15" s="27" t="n">
        <v>0</v>
      </c>
      <c r="G15" s="27" t="n">
        <v>197.66</v>
      </c>
      <c r="H15" s="27" t="n">
        <v>194.56</v>
      </c>
      <c r="I15" s="27" t="n">
        <v>0</v>
      </c>
      <c r="J15" s="27" t="n">
        <v>153.1</v>
      </c>
      <c r="K15" s="27" t="n">
        <f aca="false">143.87+1.92</f>
        <v>145.79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27" t="n">
        <v>4338.48</v>
      </c>
      <c r="E16" s="27" t="n">
        <v>93.27</v>
      </c>
      <c r="F16" s="27" t="n">
        <v>0</v>
      </c>
      <c r="G16" s="27" t="n">
        <v>2341</v>
      </c>
      <c r="H16" s="27" t="n">
        <v>1641.02</v>
      </c>
      <c r="I16" s="27" t="n">
        <v>0</v>
      </c>
      <c r="J16" s="27" t="n">
        <v>70.17</v>
      </c>
      <c r="K16" s="27" t="n">
        <v>49.4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27" t="n">
        <v>816</v>
      </c>
      <c r="E17" s="27" t="n">
        <v>18.44</v>
      </c>
      <c r="F17" s="27" t="n">
        <v>0</v>
      </c>
      <c r="G17" s="27" t="n">
        <v>560.98</v>
      </c>
      <c r="H17" s="27" t="n">
        <v>535.65</v>
      </c>
      <c r="I17" s="27" t="n">
        <v>0</v>
      </c>
      <c r="J17" s="27" t="n">
        <v>0</v>
      </c>
      <c r="K17" s="27" t="n">
        <v>0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27" t="n">
        <v>1264.9</v>
      </c>
      <c r="E18" s="27" t="n">
        <v>27.44</v>
      </c>
      <c r="F18" s="27" t="n">
        <v>0</v>
      </c>
      <c r="G18" s="27" t="n">
        <v>256.23</v>
      </c>
      <c r="H18" s="27" t="n">
        <v>193.01</v>
      </c>
      <c r="I18" s="27" t="n">
        <v>0</v>
      </c>
      <c r="J18" s="27" t="n">
        <v>0</v>
      </c>
      <c r="K18" s="27" t="n">
        <v>0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27" t="n">
        <v>316.22</v>
      </c>
      <c r="E19" s="27" t="n">
        <v>6.93</v>
      </c>
      <c r="F19" s="27" t="n">
        <v>0</v>
      </c>
      <c r="G19" s="27" t="n">
        <v>108.96</v>
      </c>
      <c r="H19" s="27" t="n">
        <v>75.11</v>
      </c>
      <c r="I19" s="27" t="n">
        <v>0</v>
      </c>
      <c r="J19" s="27" t="n">
        <v>0</v>
      </c>
      <c r="K19" s="27" t="n">
        <v>0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27" t="n">
        <v>1081.53</v>
      </c>
      <c r="E20" s="27" t="n">
        <v>24.87</v>
      </c>
      <c r="F20" s="27" t="n">
        <v>0</v>
      </c>
      <c r="G20" s="27" t="n">
        <v>270.23</v>
      </c>
      <c r="H20" s="27" t="n">
        <v>244.19</v>
      </c>
      <c r="I20" s="27" t="n">
        <v>0</v>
      </c>
      <c r="J20" s="27" t="n">
        <v>0</v>
      </c>
      <c r="K20" s="27" t="n">
        <v>0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27" t="n">
        <v>632.48</v>
      </c>
      <c r="E21" s="27" t="n">
        <v>13.34</v>
      </c>
      <c r="F21" s="27" t="n">
        <v>0</v>
      </c>
      <c r="G21" s="27" t="n">
        <v>399.52</v>
      </c>
      <c r="H21" s="27" t="n">
        <v>259.93</v>
      </c>
      <c r="I21" s="27" t="n">
        <v>0</v>
      </c>
      <c r="J21" s="27" t="n">
        <v>0</v>
      </c>
      <c r="K21" s="27" t="n">
        <v>0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27" t="n">
        <v>320.1</v>
      </c>
      <c r="E22" s="27" t="n">
        <v>6.85</v>
      </c>
      <c r="F22" s="27" t="n">
        <v>0</v>
      </c>
      <c r="G22" s="27" t="n">
        <v>253.78</v>
      </c>
      <c r="H22" s="27" t="n">
        <v>191.65</v>
      </c>
      <c r="I22" s="27" t="n">
        <v>0</v>
      </c>
      <c r="J22" s="27" t="n">
        <v>0</v>
      </c>
      <c r="K22" s="27" t="n">
        <v>0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27" t="n">
        <v>570.62</v>
      </c>
      <c r="E23" s="27" t="n">
        <v>12.1</v>
      </c>
      <c r="F23" s="27" t="n">
        <v>0</v>
      </c>
      <c r="G23" s="27" t="n">
        <v>330.42</v>
      </c>
      <c r="H23" s="27" t="n">
        <v>313.32</v>
      </c>
      <c r="I23" s="27" t="n">
        <v>0</v>
      </c>
      <c r="J23" s="27" t="n">
        <v>0</v>
      </c>
      <c r="K23" s="27" t="n">
        <v>0</v>
      </c>
    </row>
    <row r="24" customFormat="false" ht="15" hidden="false" customHeight="false" outlineLevel="0" collapsed="false">
      <c r="A24" s="8" t="s">
        <v>44</v>
      </c>
      <c r="B24" s="9" t="s">
        <v>45</v>
      </c>
      <c r="C24" s="8" t="s">
        <v>15</v>
      </c>
      <c r="D24" s="27" t="n">
        <v>442.86</v>
      </c>
      <c r="E24" s="27" t="n">
        <v>11.33</v>
      </c>
      <c r="F24" s="27" t="n">
        <v>0</v>
      </c>
      <c r="G24" s="27" t="n">
        <v>250.71</v>
      </c>
      <c r="H24" s="27" t="n">
        <v>190.17</v>
      </c>
      <c r="I24" s="27" t="n">
        <v>0</v>
      </c>
      <c r="J24" s="27" t="n">
        <v>0</v>
      </c>
      <c r="K24" s="27" t="n">
        <v>0</v>
      </c>
    </row>
    <row r="25" customFormat="false" ht="15" hidden="false" customHeight="false" outlineLevel="0" collapsed="false">
      <c r="A25" s="8" t="s">
        <v>46</v>
      </c>
      <c r="B25" s="9" t="s">
        <v>47</v>
      </c>
      <c r="C25" s="8" t="s">
        <v>15</v>
      </c>
      <c r="D25" s="27" t="n">
        <v>290.14</v>
      </c>
      <c r="E25" s="27" t="n">
        <v>6.58</v>
      </c>
      <c r="F25" s="27" t="n">
        <v>0</v>
      </c>
      <c r="G25" s="27" t="n">
        <v>140.11</v>
      </c>
      <c r="H25" s="27" t="n">
        <v>78.15</v>
      </c>
      <c r="I25" s="27" t="n">
        <v>0</v>
      </c>
      <c r="J25" s="27" t="n">
        <v>0</v>
      </c>
      <c r="K25" s="27"/>
    </row>
    <row r="26" customFormat="false" ht="15" hidden="false" customHeight="false" outlineLevel="0" collapsed="false">
      <c r="A26" s="8" t="s">
        <v>48</v>
      </c>
      <c r="B26" s="9" t="s">
        <v>49</v>
      </c>
      <c r="C26" s="8" t="s">
        <v>15</v>
      </c>
      <c r="D26" s="27" t="n">
        <v>1423.01</v>
      </c>
      <c r="E26" s="27" t="n">
        <v>41.12</v>
      </c>
      <c r="F26" s="27" t="n">
        <v>0</v>
      </c>
      <c r="G26" s="27" t="n">
        <v>901.45</v>
      </c>
      <c r="H26" s="27" t="n">
        <v>704.35</v>
      </c>
      <c r="I26" s="27" t="n">
        <v>0</v>
      </c>
      <c r="J26" s="27" t="n">
        <v>0</v>
      </c>
      <c r="K26" s="27" t="n">
        <v>0</v>
      </c>
    </row>
    <row r="27" customFormat="false" ht="15" hidden="false" customHeight="false" outlineLevel="0" collapsed="false">
      <c r="A27" s="8" t="s">
        <v>50</v>
      </c>
      <c r="B27" s="9" t="s">
        <v>51</v>
      </c>
      <c r="C27" s="8" t="s">
        <v>15</v>
      </c>
      <c r="D27" s="27" t="n">
        <v>412.49</v>
      </c>
      <c r="E27" s="27" t="n">
        <v>9.69</v>
      </c>
      <c r="F27" s="27" t="n">
        <v>0</v>
      </c>
      <c r="G27" s="27" t="n">
        <v>412.49</v>
      </c>
      <c r="H27" s="27" t="n">
        <v>411.42</v>
      </c>
      <c r="I27" s="27" t="n">
        <v>0</v>
      </c>
      <c r="J27" s="27" t="n">
        <v>0</v>
      </c>
      <c r="K27" s="27" t="n">
        <v>0</v>
      </c>
    </row>
    <row r="28" customFormat="false" ht="15" hidden="false" customHeight="false" outlineLevel="0" collapsed="false">
      <c r="A28" s="8" t="s">
        <v>52</v>
      </c>
      <c r="B28" s="9" t="s">
        <v>53</v>
      </c>
      <c r="C28" s="8" t="s">
        <v>15</v>
      </c>
      <c r="D28" s="27" t="n">
        <v>1718</v>
      </c>
      <c r="E28" s="27" t="n">
        <v>40.02</v>
      </c>
      <c r="F28" s="27" t="n">
        <v>0</v>
      </c>
      <c r="G28" s="27" t="n">
        <v>854.23</v>
      </c>
      <c r="H28" s="27" t="n">
        <v>553.15</v>
      </c>
      <c r="I28" s="27" t="n">
        <v>0</v>
      </c>
      <c r="J28" s="27" t="n">
        <v>0</v>
      </c>
      <c r="K28" s="27" t="n">
        <v>0</v>
      </c>
    </row>
    <row r="29" customFormat="false" ht="15" hidden="false" customHeight="false" outlineLevel="0" collapsed="false">
      <c r="A29" s="8" t="s">
        <v>54</v>
      </c>
      <c r="B29" s="9" t="s">
        <v>55</v>
      </c>
      <c r="C29" s="8" t="s">
        <v>15</v>
      </c>
      <c r="D29" s="27" t="n">
        <v>1581.12</v>
      </c>
      <c r="E29" s="27" t="n">
        <v>34.92</v>
      </c>
      <c r="F29" s="27" t="n">
        <v>0</v>
      </c>
      <c r="G29" s="27" t="n">
        <v>753.94</v>
      </c>
      <c r="H29" s="27" t="n">
        <v>508.03</v>
      </c>
      <c r="I29" s="27" t="n">
        <v>0</v>
      </c>
      <c r="J29" s="27" t="n">
        <v>32.36</v>
      </c>
      <c r="K29" s="27" t="n">
        <v>30.92</v>
      </c>
    </row>
    <row r="31" customFormat="false" ht="12.75" hidden="false" customHeight="true" outlineLevel="0" collapsed="false">
      <c r="A31" s="28" t="s">
        <v>85</v>
      </c>
      <c r="B31" s="28"/>
      <c r="C31" s="28"/>
      <c r="D31" s="30" t="n">
        <f aca="false">IF(SUBTOTAL(9,D11:D29)&gt;0,SUBTOTAL(9,D11:D29),"")</f>
        <v>20113.26</v>
      </c>
      <c r="E31" s="30" t="n">
        <f aca="false">IF(SUBTOTAL(9,E11:E29)&gt;0,SUBTOTAL(9,E11:E29),"")</f>
        <v>468.26</v>
      </c>
      <c r="F31" s="30" t="n">
        <v>0</v>
      </c>
      <c r="G31" s="30" t="n">
        <f aca="false">IF(SUBTOTAL(9,G11:G29)&gt;0,SUBTOTAL(9,G11:G29),"")</f>
        <v>9993.5</v>
      </c>
      <c r="H31" s="30" t="n">
        <f aca="false">IF(SUBTOTAL(9,H11:H29)&gt;0,SUBTOTAL(9,H11:H29),"")</f>
        <v>7463.2</v>
      </c>
      <c r="I31" s="30" t="n">
        <v>0</v>
      </c>
      <c r="J31" s="30" t="n">
        <f aca="false">IF(SUBTOTAL(9,J11:J29)&gt;0,SUBTOTAL(9,J11:J29),"")</f>
        <v>339.08</v>
      </c>
      <c r="K31" s="30" t="n">
        <f aca="false">IF(SUBTOTAL(9,K11:K29)&gt;0,SUBTOTAL(9,K11:K29),"")</f>
        <v>288.65</v>
      </c>
    </row>
    <row r="32" customFormat="false" ht="12.75" hidden="false" customHeight="true" outlineLevel="0" collapsed="false">
      <c r="A32" s="28" t="s">
        <v>86</v>
      </c>
      <c r="B32" s="28"/>
      <c r="C32" s="28"/>
      <c r="D32" s="30" t="n">
        <v>20113.26</v>
      </c>
      <c r="E32" s="30" t="n">
        <v>468.26</v>
      </c>
      <c r="F32" s="30" t="n">
        <v>0</v>
      </c>
      <c r="G32" s="30" t="n">
        <v>9993.5</v>
      </c>
      <c r="H32" s="30" t="n">
        <v>7463.2</v>
      </c>
      <c r="I32" s="30" t="n">
        <v>0</v>
      </c>
      <c r="J32" s="30" t="n">
        <v>339.08</v>
      </c>
      <c r="K32" s="30" t="n">
        <v>288.65</v>
      </c>
    </row>
    <row r="34" customFormat="false" ht="15" hidden="false" customHeight="false" outlineLevel="0" collapsed="false">
      <c r="A34" s="2" t="s">
        <v>57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0.1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20.1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20.1" hidden="false" customHeight="true" outlineLevel="0" collapsed="false">
      <c r="A37" s="11" t="s">
        <v>21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20.1" hidden="false" customHeight="true" outlineLevel="0" collapsed="false">
      <c r="A38" s="11" t="s">
        <v>216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customFormat="false" ht="20.1" hidden="false" customHeight="true" outlineLevel="0" collapsed="false">
      <c r="A39" s="11" t="s">
        <v>217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31:C31"/>
    <mergeCell ref="A32:C32"/>
    <mergeCell ref="A34:K34"/>
    <mergeCell ref="A35:K35"/>
    <mergeCell ref="A36:K36"/>
    <mergeCell ref="A37:K37"/>
    <mergeCell ref="A38:K38"/>
    <mergeCell ref="A39:K3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8T14:04:51Z</dcterms:modified>
  <cp:revision>0</cp:revision>
  <dc:subject/>
  <dc:title/>
</cp:coreProperties>
</file>